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5 августа 2020г. № III-36/9</t>
  </si>
  <si>
    <t xml:space="preserve">"ПРИЛОЖЕНИЕ 3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15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15.75" hidden="false" customHeight="fals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32700.5</v>
      </c>
      <c r="C16" s="14" t="n">
        <f aca="false">C26+C23+C18</f>
        <v>-53977.7</v>
      </c>
      <c r="D16" s="14" t="n">
        <f aca="false">D26+D23+D18</f>
        <v>-52996.1000000001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2.25" hidden="false" customHeight="true" outlineLevel="0" collapsed="false">
      <c r="A18" s="13" t="s">
        <v>15</v>
      </c>
      <c r="B18" s="14" t="n">
        <f aca="false">B19+B21</f>
        <v>99000</v>
      </c>
      <c r="C18" s="14" t="n">
        <f aca="false">C19+C21</f>
        <v>-50000</v>
      </c>
      <c r="D18" s="14" t="n">
        <f aca="false">D19+D21</f>
        <v>-49000</v>
      </c>
    </row>
    <row r="19" s="15" customFormat="true" ht="34.5" hidden="false" customHeight="true" outlineLevel="0" collapsed="false">
      <c r="A19" s="16" t="s">
        <v>16</v>
      </c>
      <c r="B19" s="17" t="n">
        <f aca="false">SUM(B20)</f>
        <v>9900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99000</v>
      </c>
      <c r="C20" s="17" t="n">
        <v>0</v>
      </c>
      <c r="D20" s="17" t="n">
        <v>0</v>
      </c>
    </row>
    <row r="21" s="15" customFormat="true" ht="36" hidden="false" customHeight="true" outlineLevel="0" collapsed="false">
      <c r="A21" s="16" t="s">
        <v>18</v>
      </c>
      <c r="B21" s="17" t="n">
        <f aca="false">SUM(B22)</f>
        <v>0</v>
      </c>
      <c r="C21" s="17" t="n">
        <f aca="false">SUM(C22)</f>
        <v>-50000</v>
      </c>
      <c r="D21" s="17" t="n">
        <f aca="false">SUM(D22)</f>
        <v>-49000</v>
      </c>
    </row>
    <row r="22" s="15" customFormat="true" ht="51.75" hidden="false" customHeight="true" outlineLevel="0" collapsed="false">
      <c r="A22" s="16" t="s">
        <v>19</v>
      </c>
      <c r="B22" s="17" t="n">
        <v>0</v>
      </c>
      <c r="C22" s="17" t="n">
        <v>-50000</v>
      </c>
      <c r="D22" s="17" t="n">
        <v>-4900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-400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-400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-400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7700.5</v>
      </c>
      <c r="C26" s="18" t="n">
        <f aca="false">SUM(C31+C27)</f>
        <v>22.3000000000466</v>
      </c>
      <c r="D26" s="18" t="n">
        <f aca="false">SUM(D31+D27)</f>
        <v>3.89999999990687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922157.7</v>
      </c>
      <c r="C27" s="19" t="n">
        <f aca="false">SUM(C29)</f>
        <v>-1422784.3</v>
      </c>
      <c r="D27" s="19" t="n">
        <f aca="false">SUM(D29)</f>
        <v>-1461357.5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922157.7</v>
      </c>
      <c r="C28" s="19" t="n">
        <f aca="false">SUM(C30)</f>
        <v>-1422784.3</v>
      </c>
      <c r="D28" s="19" t="n">
        <f aca="false">SUM(D30)</f>
        <v>-1461357.5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922157.7</v>
      </c>
      <c r="C29" s="19" t="n">
        <f aca="false">SUM(C30)</f>
        <v>-1422784.3</v>
      </c>
      <c r="D29" s="19" t="n">
        <f aca="false">SUM(D30)</f>
        <v>-1461357.5</v>
      </c>
    </row>
    <row r="30" customFormat="false" ht="31.5" hidden="false" customHeight="false" outlineLevel="0" collapsed="false">
      <c r="A30" s="16" t="s">
        <v>27</v>
      </c>
      <c r="B30" s="19" t="n">
        <f aca="false">-1546454.5-233600-11966.6-400-14254.3-9245-32.3+10970-99000-18175</f>
        <v>-1922157.7</v>
      </c>
      <c r="C30" s="19" t="n">
        <f aca="false">-1177359.3-234370-10855.1-200+0.1</f>
        <v>-1422784.3</v>
      </c>
      <c r="D30" s="19" t="n">
        <f aca="false">-1213616.6-235920-11320.9-500</f>
        <v>-1461357.5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959858.2</v>
      </c>
      <c r="C31" s="19" t="n">
        <f aca="false">SUM(C32)</f>
        <v>1422806.6</v>
      </c>
      <c r="D31" s="19" t="n">
        <f aca="false">SUM(D32)</f>
        <v>1461361.4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959858.2</v>
      </c>
      <c r="C32" s="19" t="n">
        <f aca="false">SUM(C33)</f>
        <v>1422806.6</v>
      </c>
      <c r="D32" s="19" t="n">
        <f aca="false">SUM(D33)</f>
        <v>1461361.4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959858.2</v>
      </c>
      <c r="C33" s="19" t="n">
        <f aca="false">SUM(C34)</f>
        <v>1422806.6</v>
      </c>
      <c r="D33" s="19" t="n">
        <f aca="false">SUM(D34)</f>
        <v>1461361.4</v>
      </c>
    </row>
    <row r="34" customFormat="false" ht="31.5" hidden="false" customHeight="false" outlineLevel="0" collapsed="false">
      <c r="A34" s="16" t="s">
        <v>31</v>
      </c>
      <c r="B34" s="19" t="n">
        <f aca="false">1790491.6+4000+16729.5+400+14254.3+2700.5+15800+9245+32.3-10970+99000+18175</f>
        <v>1959858.2</v>
      </c>
      <c r="C34" s="19" t="n">
        <f aca="false">1416931.6+4000+10855.1+200-0.1-9180+50000-50000</f>
        <v>1422806.6</v>
      </c>
      <c r="D34" s="19" t="n">
        <f aca="false">1450070.5+4000+11320.9+500-4530+49000-49000</f>
        <v>1461361.4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20-08-24T13:24:34Z</cp:lastPrinted>
  <dcterms:modified xsi:type="dcterms:W3CDTF">2020-08-27T08:40:04Z</dcterms:modified>
  <cp:revision>0</cp:revision>
  <dc:subject/>
  <dc:title/>
</cp:coreProperties>
</file>