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28 октября 2019 г. № III-30/8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744910.2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744910.2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744910.2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-18290.1-6100-89668.7-8000</f>
        <v>-1744910.2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779589.1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779589.1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779589.1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+18290.1+6100+89668.7+8000</f>
        <v>1779589.1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19-06-17T10:36:57Z</cp:lastPrinted>
  <dcterms:modified xsi:type="dcterms:W3CDTF">2019-10-29T06:39:27Z</dcterms:modified>
  <cp:revision>0</cp:revision>
  <dc:subject/>
  <dc:title/>
</cp:coreProperties>
</file>