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__2022 г. № ____</t>
  </si>
  <si>
    <t xml:space="preserve">"ПРИЛОЖЕНИЕ 3</t>
  </si>
  <si>
    <t xml:space="preserve">от 21 декабря 2021г. № IV-12/19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30" activeCellId="0" sqref="B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-205.600000000093</v>
      </c>
      <c r="C16" s="14" t="n">
        <f aca="false">C26+C23+C18</f>
        <v>0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000</v>
      </c>
      <c r="C18" s="14" t="n">
        <f aca="false">C19+C21</f>
        <v>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000</v>
      </c>
      <c r="C21" s="17" t="n">
        <f aca="false">SUM(C22)</f>
        <v>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000</v>
      </c>
      <c r="C22" s="17" t="n">
        <v>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36794.3999999999</v>
      </c>
      <c r="C26" s="18" t="n">
        <f aca="false">SUM(C31+C27)</f>
        <v>0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769653.2</v>
      </c>
      <c r="C27" s="19" t="n">
        <f aca="false">SUM(C29)</f>
        <v>-1494864.2</v>
      </c>
      <c r="D27" s="19" t="n">
        <f aca="false">SUM(D29)</f>
        <v>-1518513.8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769653.2</v>
      </c>
      <c r="C28" s="19" t="n">
        <f aca="false">SUM(C30)</f>
        <v>-1494864.2</v>
      </c>
      <c r="D28" s="19" t="n">
        <f aca="false">SUM(D30)</f>
        <v>-1518513.8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769653.2</v>
      </c>
      <c r="C29" s="19" t="n">
        <f aca="false">SUM(C30)</f>
        <v>-1494864.2</v>
      </c>
      <c r="D29" s="19" t="n">
        <f aca="false">SUM(D30)</f>
        <v>-1518513.8</v>
      </c>
    </row>
    <row r="30" customFormat="false" ht="31.5" hidden="false" customHeight="false" outlineLevel="0" collapsed="false">
      <c r="A30" s="16" t="s">
        <v>27</v>
      </c>
      <c r="B30" s="19" t="n">
        <f aca="false">-236000-1469755.8-60185.1-3570.6-141.7</f>
        <v>-1769653.2</v>
      </c>
      <c r="C30" s="19" t="n">
        <f aca="false">-246300-1189192.6-59371.6</f>
        <v>-1494864.2</v>
      </c>
      <c r="D30" s="19" t="n">
        <f aca="false">-257400-1176523.9-84589.9</f>
        <v>-1518513.8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806447.6</v>
      </c>
      <c r="C31" s="19" t="n">
        <f aca="false">SUM(C32)</f>
        <v>1494864.2</v>
      </c>
      <c r="D31" s="19" t="n">
        <f aca="false">SUM(D32)</f>
        <v>1518513.8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806447.6</v>
      </c>
      <c r="C32" s="19" t="n">
        <f aca="false">SUM(C33)</f>
        <v>1494864.2</v>
      </c>
      <c r="D32" s="19" t="n">
        <f aca="false">SUM(D33)</f>
        <v>1518513.8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806447.6</v>
      </c>
      <c r="C33" s="19" t="n">
        <f aca="false">SUM(C34)</f>
        <v>1494864.2</v>
      </c>
      <c r="D33" s="19" t="n">
        <f aca="false">SUM(D34)</f>
        <v>1518513.8</v>
      </c>
    </row>
    <row r="34" customFormat="false" ht="31.5" hidden="false" customHeight="false" outlineLevel="0" collapsed="false">
      <c r="A34" s="16" t="s">
        <v>31</v>
      </c>
      <c r="B34" s="19" t="n">
        <f aca="false">1687389.7+4000+33000+60185.1+3570.6+18160.5+141.7</f>
        <v>1806447.6</v>
      </c>
      <c r="C34" s="19" t="n">
        <f aca="false">1435492.6+59371.6</f>
        <v>1494864.2</v>
      </c>
      <c r="D34" s="19" t="n">
        <f aca="false">1433923.9+84589.9</f>
        <v>1518513.8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1-11-26T05:44:31Z</cp:lastPrinted>
  <dcterms:modified xsi:type="dcterms:W3CDTF">2022-02-14T14:12:44Z</dcterms:modified>
  <cp:revision>0</cp:revision>
  <dc:subject/>
  <dc:title/>
</cp:coreProperties>
</file>