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__2021 г. № ____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14" activeCellId="0" sqref="B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796472.9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796472.9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796472.9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-2400-11800+12989.8-106.4-200-10898.9+2409.4+800-13518-3195.9-11259.6+5150-1971.1-45535.7</f>
        <v>-1796472.9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850556.4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850556.48</v>
      </c>
      <c r="C32" s="19" t="n">
        <f aca="false">SUM(C33)</f>
        <v>1370304.8</v>
      </c>
      <c r="D32" s="19" t="n">
        <f aca="false">SUM(D33)</f>
        <v>1414707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50556.4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+2400+11800-12989.8+106.4+200+10898.9-2409.4-800+13518+3195.9+11259.6-5150+1971.1+45535.7</f>
        <v>1850556.4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1-11-26T05:44:31Z</cp:lastPrinted>
  <dcterms:modified xsi:type="dcterms:W3CDTF">2021-11-26T05:44:33Z</dcterms:modified>
  <cp:revision>0</cp:revision>
  <dc:subject/>
  <dc:title/>
</cp:coreProperties>
</file>