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 __  _________ 2019 года № ________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467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467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641141.5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641141.5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641141.5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-54671.4-18290.1</f>
        <v>-1641141.5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675820.4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675820.4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675820.4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+54671.4+18290.1</f>
        <v>1675820.4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Юля Кирияк</cp:lastModifiedBy>
  <cp:lastPrinted>2019-06-17T10:36:57Z</cp:lastPrinted>
  <dcterms:modified xsi:type="dcterms:W3CDTF">2019-11-22T06:11:54Z</dcterms:modified>
  <cp:revision>0</cp:revision>
  <dc:subject/>
  <dc:title/>
</cp:coreProperties>
</file>