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H$373</definedName>
    <definedName function="false" hidden="false" localSheetId="0" name="_xlnm.Print_Titles" vbProcedure="false">'2019-2021'!$15:$15</definedName>
    <definedName function="false" hidden="true" localSheetId="0" name="_xlnm._FilterDatabase" vbProcedure="false">'2019-2021'!$A$15:$F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353">
  <si>
    <t xml:space="preserve">ПРИЛОЖЕНИЕ 1</t>
  </si>
  <si>
    <t xml:space="preserve">к решению Совета МОГО "Инта"</t>
  </si>
  <si>
    <t xml:space="preserve">от __________________ 2019 г. № __________</t>
  </si>
  <si>
    <t xml:space="preserve">"ПРИЛОЖЕНИЕ 1</t>
  </si>
  <si>
    <t xml:space="preserve">от 13 декабря 2018 года № III-23/8</t>
  </si>
  <si>
    <t xml:space="preserve">РАСПРЕДЕЛЕНИЕ БЮДЖЕТНЫХ АССИГНОВАНИЙ ПО ЦЕЛЕВЫМ СТАТЬЯМ</t>
  </si>
  <si>
    <t xml:space="preserve"> (МУНИЦИПАЛЬНЫМ ПРОГРАММАМ И НЕПРОГРАММНЫМ НАПРАВЛЕНИЯМ ДЕЯТЕЛЬНОСТИ),</t>
  </si>
  <si>
    <t xml:space="preserve">ГРУППАМ ВИДОВ РАСХОДОВ КЛАССИФИКАЦИИ РАСХОДОВ БЮДЖЕТОВ</t>
  </si>
  <si>
    <t xml:space="preserve">НА 2019 ГОД И ПЛАНОВЫЙ ПЕРИОД 2020 И 2021 ГОДОВ</t>
  </si>
  <si>
    <t xml:space="preserve">тыс.рублей</t>
  </si>
  <si>
    <t xml:space="preserve">Наименование</t>
  </si>
  <si>
    <t xml:space="preserve">ЦСР</t>
  </si>
  <si>
    <t xml:space="preserve">ВР</t>
  </si>
  <si>
    <t xml:space="preserve"> </t>
  </si>
  <si>
    <t xml:space="preserve">ВСЕГО: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Реализация проекта "Народный бюджет" в сфере малого и среднего предпринимательства</t>
  </si>
  <si>
    <t xml:space="preserve">02 2 I4 00000</t>
  </si>
  <si>
    <t xml:space="preserve">02 2 I4 S2560</t>
  </si>
  <si>
    <t xml:space="preserve">Иные бюджетные ассигнования</t>
  </si>
  <si>
    <t xml:space="preserve">Оказание финансовой поддержки субъектам малого и среднего предпринимательства, занимающихся социально значимыми видами деятельности, в рамках реализации регионального проекта "Акселерация субъектов малого и среднего предпринимательства"</t>
  </si>
  <si>
    <t xml:space="preserve">02 2 I5 00000</t>
  </si>
  <si>
    <t xml:space="preserve">02 2 I5 55272</t>
  </si>
  <si>
    <t xml:space="preserve">800</t>
  </si>
  <si>
    <t xml:space="preserve">Подпрограмма "Въездной и внутренний туризм"</t>
  </si>
  <si>
    <t xml:space="preserve">02 3 00 00000</t>
  </si>
  <si>
    <t xml:space="preserve">Создание условий для обеспечения реализации туристского продукта на территории муниципального образования</t>
  </si>
  <si>
    <t xml:space="preserve">02 3 31 00000</t>
  </si>
  <si>
    <t xml:space="preserve">Закупка товаров, работ и услуг для обеспечения государственных (муниципальных) нужд</t>
  </si>
  <si>
    <t xml:space="preserve">Подпрограмма "Развитие сельского хозяйства и переработки сельскохозяйственной продукции"</t>
  </si>
  <si>
    <t xml:space="preserve">02 5 00 00000</t>
  </si>
  <si>
    <t xml:space="preserve">Реализация проекта "Народный бюджет" в сфере агропромышленного комплекса</t>
  </si>
  <si>
    <t xml:space="preserve">02 5 22 00000</t>
  </si>
  <si>
    <t xml:space="preserve">02 5 22 S255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Расходы на реализацию основного мероприятия</t>
  </si>
  <si>
    <t xml:space="preserve">03 1 12 99000</t>
  </si>
  <si>
    <t xml:space="preserve">03 1 12 S2220</t>
  </si>
  <si>
    <t xml:space="preserve">2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03 1 13 99000</t>
  </si>
  <si>
    <t xml:space="preserve">Оборудование и содержание ледовых переправ и зимних автомобильных дорог общего пользования местного значения </t>
  </si>
  <si>
    <t xml:space="preserve">03 1 13 S2210</t>
  </si>
  <si>
    <t xml:space="preserve">Осуществление муниципального и технического контроля за обеспечением сохранности автомобильных дорог и мостовых сооружений местного значения</t>
  </si>
  <si>
    <t xml:space="preserve">03 1 14 0000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03 1 15 99000</t>
  </si>
  <si>
    <t xml:space="preserve">Реализация проекта "Народный бюджет" в сфере дорожной деятельности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3 2 11 7303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Повышение уровня благоустройства и качества городской среды</t>
  </si>
  <si>
    <t xml:space="preserve">03 2 41 00000</t>
  </si>
  <si>
    <t xml:space="preserve">Грант Главы Республики Коми муниципальным образованиям городских округов и муниципальных районов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03 2 41 74050</t>
  </si>
  <si>
    <t xml:space="preserve">03 2 41 99000</t>
  </si>
  <si>
    <t xml:space="preserve">Создание системы по раздельному накоплению отходов</t>
  </si>
  <si>
    <t xml:space="preserve">03 2 41 S286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Осуществление государственного полномочия по отлову и содержанию безнадзорных животных </t>
  </si>
  <si>
    <t xml:space="preserve">03 2 42 73120</t>
  </si>
  <si>
    <t xml:space="preserve">Реализация проекта "Народный бюджет" в сфере благоустройства</t>
  </si>
  <si>
    <t xml:space="preserve">03 2 43 00000</t>
  </si>
  <si>
    <t xml:space="preserve">03 2 43 S248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Реконструкция барража и берегоукрепительных сооружений на р. Большая Инта для поддержания мощности действующего водозабора поверхностных вод</t>
  </si>
  <si>
    <t xml:space="preserve">03 3 28 00000</t>
  </si>
  <si>
    <t xml:space="preserve">03 3 28 99000</t>
  </si>
  <si>
    <t xml:space="preserve">Капитальные вложения в объекты государственной (муниципальной) собственности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Мероприятия по оплате муниципальными казенными учреждениями расходов по коммунальным услугам</t>
  </si>
  <si>
    <t xml:space="preserve">03 4 12 00000</t>
  </si>
  <si>
    <t xml:space="preserve">Субсидии бюджетам муниципальных образований на оплату муниципальными учреждениями расходов по коммунальным услугам</t>
  </si>
  <si>
    <t xml:space="preserve">03 4 12 S2850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8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Обеспечение первичных мер пожарной безопасности</t>
  </si>
  <si>
    <t xml:space="preserve">04 1 11 00000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Мероприятия по обеспечению пожарной безопасности муниципальных учреждений сферы культуры</t>
  </si>
  <si>
    <t xml:space="preserve">04 1 21 S2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04 5 32 99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5 32 S201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Поддержание работоспособности инфраструктуры связи</t>
  </si>
  <si>
    <t xml:space="preserve">05 1 13 00000</t>
  </si>
  <si>
    <t xml:space="preserve">05 1 13 99000</t>
  </si>
  <si>
    <t xml:space="preserve">05 1 13 S2840</t>
  </si>
  <si>
    <t xml:space="preserve">Содержание, ремонт и управление муниципального имущества</t>
  </si>
  <si>
    <t xml:space="preserve">05 1 23 00000</t>
  </si>
  <si>
    <t xml:space="preserve">Мероприятия по нивелированию последствий ликвидации градообразующего предприятия</t>
  </si>
  <si>
    <t xml:space="preserve">05 1 31 00000</t>
  </si>
  <si>
    <t xml:space="preserve">Субсидия на нивелирование последствий ликвидации градообразующего предприятия</t>
  </si>
  <si>
    <t xml:space="preserve">05 1 31 S2610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Руководство и управление в сфере установленных функций органов местного самоуправления</t>
  </si>
  <si>
    <t xml:space="preserve">05 2 31 00000</t>
  </si>
  <si>
    <t xml:space="preserve">05 4 00 00000</t>
  </si>
  <si>
    <t xml:space="preserve">05 4 11 00000</t>
  </si>
  <si>
    <t xml:space="preserve">05 4 12 00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3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05 4 15 00000</t>
  </si>
  <si>
    <t xml:space="preserve">05 4 15 S2850</t>
  </si>
  <si>
    <t xml:space="preserve">Муниципальная программа муниципального образования городского округа "Инта" "Развитие физической культуры и спорта"</t>
  </si>
  <si>
    <t xml:space="preserve">06 0 00 00000</t>
  </si>
  <si>
    <t xml:space="preserve">Оказание муниципальных услуг (выполнение работ) муниципальными учреждениями (организациями)</t>
  </si>
  <si>
    <t xml:space="preserve">06 0 11 00000</t>
  </si>
  <si>
    <t xml:space="preserve">06 0 11 11000</t>
  </si>
  <si>
    <t xml:space="preserve">06 0 11 S2700</t>
  </si>
  <si>
    <t xml:space="preserve">06 0 11 S2850</t>
  </si>
  <si>
    <t xml:space="preserve">Укрепление материально-технической базы муниципальных учреждений (организаций)</t>
  </si>
  <si>
    <t xml:space="preserve">06 0 12 00000</t>
  </si>
  <si>
    <t xml:space="preserve">06 0 12 74050</t>
  </si>
  <si>
    <t xml:space="preserve">Организация и проведение комплекса мероприятий физкультурно-спортивного и спортивно-массового</t>
  </si>
  <si>
    <t xml:space="preserve">06 0 13 00000</t>
  </si>
  <si>
    <t xml:space="preserve">Создание условий для включения лиц с ограниченными возможностями в общественную жизнь</t>
  </si>
  <si>
    <t xml:space="preserve">06 0 14 00000</t>
  </si>
  <si>
    <t xml:space="preserve">06 0 14 990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 0 15 00000</t>
  </si>
  <si>
    <t xml:space="preserve">Реализация проекта "Народный бюджет" в сфере физической культуры и спорта</t>
  </si>
  <si>
    <t xml:space="preserve">06 0 22 00000</t>
  </si>
  <si>
    <t xml:space="preserve">06 0 22 S2500</t>
  </si>
  <si>
    <t xml:space="preserve">06 0 31 00000</t>
  </si>
  <si>
    <t xml:space="preserve">06 0 32 00000</t>
  </si>
  <si>
    <t xml:space="preserve">Денежные вознаграждения для одаренных детей и талантливой молодежи сферы физической культуры и спорта</t>
  </si>
  <si>
    <t xml:space="preserve">06 0 33 00000</t>
  </si>
  <si>
    <t xml:space="preserve">06 0 35 00000</t>
  </si>
  <si>
    <t xml:space="preserve">06 0 35 S2850</t>
  </si>
  <si>
    <t xml:space="preserve">Реализация отдельных мероприятий регионального проекта "Новая физическая культура населения (Спорт - норма жизни)"</t>
  </si>
  <si>
    <t xml:space="preserve">06 0 P5 00000</t>
  </si>
  <si>
    <t xml:space="preserve">Реализация отдельных мероприятий регионального проекта "Новая физическая культура населения (Спорт - норма жизни)", в части закупки спортивно-технологического оборудования для создания малых спортивных площадок</t>
  </si>
  <si>
    <t xml:space="preserve">06 0 P5 5228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07 1 11 S2850</t>
  </si>
  <si>
    <t xml:space="preserve">Обеспечение доступности объектов в приоритетных сферах жизнедеятельности инвалидов и других маломобильных групп населения</t>
  </si>
  <si>
    <t xml:space="preserve">07 1 21 00000</t>
  </si>
  <si>
    <t xml:space="preserve">07 1 21 9900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07 2 11 00000</t>
  </si>
  <si>
    <t xml:space="preserve">07 2 11 74050</t>
  </si>
  <si>
    <t xml:space="preserve">07 2 1174050</t>
  </si>
  <si>
    <t xml:space="preserve">07 2 11 99000</t>
  </si>
  <si>
    <t xml:space="preserve">Укрепление материально-технической базы муниципальных учреждений сферы культуры</t>
  </si>
  <si>
    <t xml:space="preserve">07 2 11 L467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07 2 22 74050</t>
  </si>
  <si>
    <t xml:space="preserve">07 2 22 99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2 23 0000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07 2 23 L5190</t>
  </si>
  <si>
    <t xml:space="preserve">Комплектование книжных (документных) фондов библиотек муниципальных образований</t>
  </si>
  <si>
    <t xml:space="preserve">07 2 25 00000</t>
  </si>
  <si>
    <t xml:space="preserve">07 2 25 L5190</t>
  </si>
  <si>
    <t xml:space="preserve">Региональный проект "Цифровая культура"</t>
  </si>
  <si>
    <t xml:space="preserve">07 2 А3 00000</t>
  </si>
  <si>
    <t xml:space="preserve">Создание виртуальных концертных залов</t>
  </si>
  <si>
    <t xml:space="preserve">07 2 А3 5453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07 3 13 00000</t>
  </si>
  <si>
    <t xml:space="preserve">07 313 S2850</t>
  </si>
  <si>
    <t xml:space="preserve">07 3 13 S285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08 1 11 S2700</t>
  </si>
  <si>
    <t xml:space="preserve">08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Развитие кадровых ресурсов и охрана труда</t>
  </si>
  <si>
    <t xml:space="preserve">08 1 27 00000</t>
  </si>
  <si>
    <t xml:space="preserve">Мероприятия по обеспечению доступной среды для детей с ограниченными возможностями здоровья в дошкольных образовательных организациях</t>
  </si>
  <si>
    <t xml:space="preserve">08 1 31 00000</t>
  </si>
  <si>
    <t xml:space="preserve">08 1 31 9900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1 S2700</t>
  </si>
  <si>
    <t xml:space="preserve">08 2 11 S285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3 00000</t>
  </si>
  <si>
    <t xml:space="preserve">Реализация проекта "Народный бюджет" в сфере образования</t>
  </si>
  <si>
    <t xml:space="preserve">08 2 23 S2020</t>
  </si>
  <si>
    <t xml:space="preserve">08 2 26 00000</t>
  </si>
  <si>
    <t xml:space="preserve">Мероприятия по обеспечению доступной среды для детей с ограниченными возможностями здоровья в общеобразовательных учреждениях</t>
  </si>
  <si>
    <t xml:space="preserve">08 2 31 00000</t>
  </si>
  <si>
    <t xml:space="preserve">08 2 31 99000</t>
  </si>
  <si>
    <t xml:space="preserve">Обеспечение питанием детей с ограниченными возможностями здоровья, обучающихся в общеобразовательных организациях</t>
  </si>
  <si>
    <t xml:space="preserve">08 2 33 0000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08 3 11 S2850</t>
  </si>
  <si>
    <t xml:space="preserve">Обеспечение персонифицированного финансирования дополнительного образования детей</t>
  </si>
  <si>
    <t xml:space="preserve">08 3 12 00000</t>
  </si>
  <si>
    <t xml:space="preserve">08 3 21 00000</t>
  </si>
  <si>
    <t xml:space="preserve">08 3 21 99000</t>
  </si>
  <si>
    <t xml:space="preserve">08 3 24 00000</t>
  </si>
  <si>
    <t xml:space="preserve">08 3 25 00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99000</t>
  </si>
  <si>
    <t xml:space="preserve">08 4 13 S2040</t>
  </si>
  <si>
    <t xml:space="preserve">Временное трудоустройство несовершеннолетних граждан в возрасте от 14 до 18 лет</t>
  </si>
  <si>
    <t xml:space="preserve">08 4 22 00000</t>
  </si>
  <si>
    <t xml:space="preserve">08 5 00 00000</t>
  </si>
  <si>
    <t xml:space="preserve">08 5 11 00000</t>
  </si>
  <si>
    <t xml:space="preserve">08 5 12 00000</t>
  </si>
  <si>
    <t xml:space="preserve">8 5 12 00000</t>
  </si>
  <si>
    <t xml:space="preserve">08 5 13 00000</t>
  </si>
  <si>
    <t xml:space="preserve">Денежные вознаграждения для одаренных детей и талантливой молодежи сферы образования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08 5 17 00000</t>
  </si>
  <si>
    <t xml:space="preserve">08 5 19 00000</t>
  </si>
  <si>
    <t xml:space="preserve">08 5 19 S285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регионального проекта "Формирование комфортной городской среды"</t>
  </si>
  <si>
    <t xml:space="preserve">09 0 F2 55550</t>
  </si>
  <si>
    <t xml:space="preserve">Непрограммные направления деятельности</t>
  </si>
  <si>
    <t xml:space="preserve">99 0 00 00000</t>
  </si>
  <si>
    <t xml:space="preserve">Подготовка и проведение выборов</t>
  </si>
  <si>
    <t xml:space="preserve">99 0 00 0099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99 0 00 9019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99 0 00 S2850</t>
  </si>
  <si>
    <t xml:space="preserve">Условно утверждаемые (утвержденные) расходы</t>
  </si>
  <si>
    <t xml:space="preserve">99 0 00 99999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\ 0\ 0000"/>
    <numFmt numFmtId="166" formatCode="000"/>
    <numFmt numFmtId="167" formatCode="#,##0.0"/>
    <numFmt numFmtId="168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3"/>
  <sheetViews>
    <sheetView showFormulas="false" showGridLines="true" showRowColHeaders="true" showZeros="true" rightToLeft="false" tabSelected="true" showOutlineSymbols="true" defaultGridColor="true" view="pageBreakPreview" topLeftCell="A133" colorId="64" zoomScale="100" zoomScaleNormal="100" zoomScalePageLayoutView="100" workbookViewId="0">
      <selection pane="topLeft" activeCell="D143" activeCellId="0" sqref="D1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6" min="4" style="1" width="12.7"/>
    <col collapsed="false" customWidth="true" hidden="false" outlineLevel="0" max="7" min="7" style="2" width="0.13"/>
    <col collapsed="false" customWidth="true" hidden="true" outlineLevel="0" max="8" min="8" style="3" width="9.41"/>
    <col collapsed="false" customWidth="false" hidden="false" outlineLevel="0" max="10" min="9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5" hidden="false" customHeight="false" outlineLevel="0" collapsed="false">
      <c r="D1" s="4"/>
      <c r="E1" s="4"/>
      <c r="F1" s="4" t="s">
        <v>0</v>
      </c>
    </row>
    <row r="2" customFormat="false" ht="15" hidden="false" customHeight="false" outlineLevel="0" collapsed="false">
      <c r="D2" s="4"/>
      <c r="E2" s="4"/>
      <c r="F2" s="4" t="s">
        <v>1</v>
      </c>
    </row>
    <row r="3" customFormat="false" ht="15" hidden="false" customHeight="false" outlineLevel="0" collapsed="false">
      <c r="D3" s="4"/>
      <c r="E3" s="4"/>
      <c r="F3" s="4" t="s">
        <v>2</v>
      </c>
    </row>
    <row r="5" customFormat="false" ht="15" hidden="false" customHeight="false" outlineLevel="0" collapsed="false">
      <c r="D5" s="4"/>
      <c r="E5" s="4"/>
      <c r="F5" s="4" t="s">
        <v>3</v>
      </c>
    </row>
    <row r="6" customFormat="false" ht="15" hidden="false" customHeight="false" outlineLevel="0" collapsed="false">
      <c r="D6" s="4"/>
      <c r="E6" s="4"/>
      <c r="F6" s="4" t="s">
        <v>1</v>
      </c>
    </row>
    <row r="7" customFormat="false" ht="15" hidden="false" customHeight="false" outlineLevel="0" collapsed="false">
      <c r="D7" s="4"/>
      <c r="E7" s="4"/>
      <c r="F7" s="4" t="s">
        <v>4</v>
      </c>
    </row>
    <row r="9" s="8" customFormat="true" ht="15" hidden="false" customHeight="true" outlineLevel="0" collapsed="false">
      <c r="A9" s="5" t="s">
        <v>5</v>
      </c>
      <c r="B9" s="5"/>
      <c r="C9" s="5"/>
      <c r="D9" s="5"/>
      <c r="E9" s="5"/>
      <c r="F9" s="5"/>
      <c r="G9" s="6"/>
      <c r="H9" s="7"/>
    </row>
    <row r="10" s="8" customFormat="true" ht="15" hidden="false" customHeight="true" outlineLevel="0" collapsed="false">
      <c r="A10" s="5" t="s">
        <v>6</v>
      </c>
      <c r="B10" s="5"/>
      <c r="C10" s="5"/>
      <c r="D10" s="5"/>
      <c r="E10" s="5"/>
      <c r="F10" s="5"/>
      <c r="G10" s="6"/>
      <c r="H10" s="7"/>
    </row>
    <row r="11" s="8" customFormat="true" ht="15" hidden="false" customHeight="true" outlineLevel="0" collapsed="false">
      <c r="A11" s="5" t="s">
        <v>7</v>
      </c>
      <c r="B11" s="5"/>
      <c r="C11" s="5"/>
      <c r="D11" s="5"/>
      <c r="E11" s="5"/>
      <c r="F11" s="5"/>
      <c r="G11" s="6"/>
      <c r="H11" s="7"/>
    </row>
    <row r="12" customFormat="false" ht="15" hidden="false" customHeight="true" outlineLevel="0" collapsed="false">
      <c r="A12" s="5" t="s">
        <v>8</v>
      </c>
      <c r="B12" s="5"/>
      <c r="C12" s="5"/>
      <c r="D12" s="5"/>
      <c r="E12" s="5"/>
      <c r="F12" s="5"/>
    </row>
    <row r="14" customFormat="false" ht="15.75" hidden="false" customHeight="false" outlineLevel="0" collapsed="false">
      <c r="A14" s="9"/>
      <c r="B14" s="9"/>
      <c r="C14" s="9"/>
      <c r="D14" s="10"/>
      <c r="E14" s="10"/>
      <c r="F14" s="10" t="s">
        <v>9</v>
      </c>
    </row>
    <row r="15" s="15" customFormat="true" ht="15" hidden="false" customHeight="false" outlineLevel="0" collapsed="false">
      <c r="A15" s="11" t="s">
        <v>10</v>
      </c>
      <c r="B15" s="12" t="s">
        <v>11</v>
      </c>
      <c r="C15" s="13" t="s">
        <v>12</v>
      </c>
      <c r="D15" s="11" t="n">
        <v>2019</v>
      </c>
      <c r="E15" s="11" t="n">
        <v>2020</v>
      </c>
      <c r="F15" s="11" t="n">
        <v>2021</v>
      </c>
      <c r="G15" s="14"/>
      <c r="H15" s="7"/>
    </row>
    <row r="16" s="22" customFormat="true" ht="15" hidden="false" customHeight="false" outlineLevel="0" collapsed="false">
      <c r="A16" s="16" t="s">
        <v>13</v>
      </c>
      <c r="B16" s="17" t="s">
        <v>13</v>
      </c>
      <c r="C16" s="18"/>
      <c r="D16" s="19"/>
      <c r="E16" s="19"/>
      <c r="F16" s="19"/>
      <c r="G16" s="20"/>
      <c r="H16" s="21"/>
    </row>
    <row r="17" s="22" customFormat="true" ht="14.25" hidden="false" customHeight="false" outlineLevel="0" collapsed="false">
      <c r="A17" s="16" t="s">
        <v>14</v>
      </c>
      <c r="B17" s="17" t="s">
        <v>13</v>
      </c>
      <c r="D17" s="23" t="n">
        <f aca="false">D19+D34+D98+D122+D167+D203+D252+D349+D345</f>
        <v>1890403.3</v>
      </c>
      <c r="E17" s="23" t="n">
        <f aca="false">E19+E34+E98+E122+E167+E203+E252+E349+E345</f>
        <v>1128359.7</v>
      </c>
      <c r="F17" s="23" t="n">
        <f aca="false">F19+F34+F98+F122+F167+F203+F252+F349+F345</f>
        <v>1132464.1</v>
      </c>
      <c r="G17" s="24"/>
      <c r="H17" s="25"/>
    </row>
    <row r="18" s="22" customFormat="true" ht="15" hidden="false" customHeight="false" outlineLevel="0" collapsed="false">
      <c r="A18" s="16"/>
      <c r="B18" s="17"/>
      <c r="C18" s="26"/>
      <c r="D18" s="19"/>
      <c r="E18" s="19"/>
      <c r="F18" s="19"/>
      <c r="G18" s="20"/>
      <c r="H18" s="21"/>
    </row>
    <row r="19" customFormat="false" ht="30" hidden="false" customHeight="false" outlineLevel="0" collapsed="false">
      <c r="A19" s="27" t="s">
        <v>15</v>
      </c>
      <c r="B19" s="28" t="s">
        <v>16</v>
      </c>
      <c r="C19" s="29"/>
      <c r="D19" s="30" t="n">
        <f aca="false">D20+D27+D30</f>
        <v>9495</v>
      </c>
      <c r="E19" s="30" t="n">
        <f aca="false">E20+E27+E30</f>
        <v>0</v>
      </c>
      <c r="F19" s="30" t="n">
        <f aca="false">F20+F27+F30</f>
        <v>0</v>
      </c>
    </row>
    <row r="20" customFormat="false" ht="15" hidden="false" customHeight="false" outlineLevel="0" collapsed="false">
      <c r="A20" s="31" t="s">
        <v>17</v>
      </c>
      <c r="B20" s="32" t="s">
        <v>18</v>
      </c>
      <c r="C20" s="33"/>
      <c r="D20" s="34" t="n">
        <f aca="false">D21+D24</f>
        <v>8872.5</v>
      </c>
      <c r="E20" s="34" t="n">
        <f aca="false">E21+E24</f>
        <v>0</v>
      </c>
      <c r="F20" s="34" t="n">
        <f aca="false">F21+F24</f>
        <v>0</v>
      </c>
    </row>
    <row r="21" customFormat="false" ht="30" hidden="false" customHeight="false" outlineLevel="0" collapsed="false">
      <c r="A21" s="31" t="s">
        <v>19</v>
      </c>
      <c r="B21" s="32" t="s">
        <v>20</v>
      </c>
      <c r="C21" s="33"/>
      <c r="D21" s="34" t="n">
        <f aca="false">D22</f>
        <v>572.5</v>
      </c>
      <c r="E21" s="34" t="n">
        <f aca="false">E22</f>
        <v>0</v>
      </c>
      <c r="F21" s="34" t="n">
        <f aca="false">F22</f>
        <v>0</v>
      </c>
    </row>
    <row r="22" customFormat="false" ht="30" hidden="false" customHeight="false" outlineLevel="0" collapsed="false">
      <c r="A22" s="31" t="s">
        <v>19</v>
      </c>
      <c r="B22" s="32" t="s">
        <v>21</v>
      </c>
      <c r="C22" s="33"/>
      <c r="D22" s="34" t="n">
        <f aca="false">D23</f>
        <v>572.5</v>
      </c>
      <c r="E22" s="34" t="n">
        <f aca="false">E23</f>
        <v>0</v>
      </c>
      <c r="F22" s="34" t="n">
        <f aca="false">F23</f>
        <v>0</v>
      </c>
    </row>
    <row r="23" customFormat="false" ht="15" hidden="false" customHeight="false" outlineLevel="0" collapsed="false">
      <c r="A23" s="31" t="s">
        <v>22</v>
      </c>
      <c r="B23" s="32" t="s">
        <v>21</v>
      </c>
      <c r="C23" s="33" t="n">
        <v>800</v>
      </c>
      <c r="D23" s="34" t="n">
        <f aca="false">500+72.5</f>
        <v>572.5</v>
      </c>
      <c r="E23" s="34" t="n">
        <v>0</v>
      </c>
      <c r="F23" s="34" t="n">
        <v>0</v>
      </c>
    </row>
    <row r="24" customFormat="false" ht="60" hidden="false" customHeight="false" outlineLevel="0" collapsed="false">
      <c r="A24" s="31" t="s">
        <v>23</v>
      </c>
      <c r="B24" s="32" t="s">
        <v>24</v>
      </c>
      <c r="C24" s="33"/>
      <c r="D24" s="34" t="n">
        <f aca="false">D25</f>
        <v>8300</v>
      </c>
      <c r="E24" s="34" t="n">
        <f aca="false">E25</f>
        <v>0</v>
      </c>
      <c r="F24" s="34" t="n">
        <f aca="false">F25</f>
        <v>0</v>
      </c>
    </row>
    <row r="25" customFormat="false" ht="60" hidden="false" customHeight="false" outlineLevel="0" collapsed="false">
      <c r="A25" s="31" t="s">
        <v>23</v>
      </c>
      <c r="B25" s="32" t="s">
        <v>25</v>
      </c>
      <c r="C25" s="33"/>
      <c r="D25" s="34" t="n">
        <f aca="false">D26</f>
        <v>8300</v>
      </c>
      <c r="E25" s="34" t="n">
        <f aca="false">E26</f>
        <v>0</v>
      </c>
      <c r="F25" s="34" t="n">
        <f aca="false">F26</f>
        <v>0</v>
      </c>
    </row>
    <row r="26" customFormat="false" ht="15" hidden="false" customHeight="false" outlineLevel="0" collapsed="false">
      <c r="A26" s="31" t="s">
        <v>22</v>
      </c>
      <c r="B26" s="32" t="s">
        <v>25</v>
      </c>
      <c r="C26" s="33" t="s">
        <v>26</v>
      </c>
      <c r="D26" s="34" t="n">
        <f aca="false">1315.8+7885-900.8</f>
        <v>8300</v>
      </c>
      <c r="E26" s="34" t="n">
        <v>0</v>
      </c>
      <c r="F26" s="34" t="n">
        <v>0</v>
      </c>
    </row>
    <row r="27" customFormat="false" ht="15" hidden="false" customHeight="false" outlineLevel="0" collapsed="false">
      <c r="A27" s="31" t="s">
        <v>27</v>
      </c>
      <c r="B27" s="32" t="s">
        <v>28</v>
      </c>
      <c r="C27" s="33"/>
      <c r="D27" s="34" t="n">
        <f aca="false">D28</f>
        <v>50</v>
      </c>
      <c r="E27" s="34" t="n">
        <f aca="false">E28</f>
        <v>0</v>
      </c>
      <c r="F27" s="34" t="n">
        <f aca="false">F28</f>
        <v>0</v>
      </c>
    </row>
    <row r="28" customFormat="false" ht="30" hidden="false" customHeight="false" outlineLevel="0" collapsed="false">
      <c r="A28" s="31" t="s">
        <v>29</v>
      </c>
      <c r="B28" s="32" t="s">
        <v>30</v>
      </c>
      <c r="C28" s="33"/>
      <c r="D28" s="34" t="n">
        <f aca="false">D29</f>
        <v>50</v>
      </c>
      <c r="E28" s="34" t="n">
        <f aca="false">E29</f>
        <v>0</v>
      </c>
      <c r="F28" s="34" t="n">
        <f aca="false">F29</f>
        <v>0</v>
      </c>
    </row>
    <row r="29" customFormat="false" ht="30" hidden="false" customHeight="false" outlineLevel="0" collapsed="false">
      <c r="A29" s="31" t="s">
        <v>31</v>
      </c>
      <c r="B29" s="32" t="s">
        <v>30</v>
      </c>
      <c r="C29" s="33" t="n">
        <v>200</v>
      </c>
      <c r="D29" s="34" t="n">
        <v>50</v>
      </c>
      <c r="E29" s="34" t="n">
        <v>0</v>
      </c>
      <c r="F29" s="34" t="n">
        <v>0</v>
      </c>
    </row>
    <row r="30" customFormat="false" ht="30" hidden="false" customHeight="false" outlineLevel="0" collapsed="false">
      <c r="A30" s="31" t="s">
        <v>32</v>
      </c>
      <c r="B30" s="32" t="s">
        <v>33</v>
      </c>
      <c r="C30" s="33"/>
      <c r="D30" s="34" t="n">
        <f aca="false">D31</f>
        <v>572.5</v>
      </c>
      <c r="E30" s="34" t="n">
        <f aca="false">E31</f>
        <v>0</v>
      </c>
      <c r="F30" s="34" t="n">
        <f aca="false">F31</f>
        <v>0</v>
      </c>
    </row>
    <row r="31" customFormat="false" ht="15" hidden="false" customHeight="true" outlineLevel="0" collapsed="false">
      <c r="A31" s="31" t="s">
        <v>34</v>
      </c>
      <c r="B31" s="32" t="s">
        <v>35</v>
      </c>
      <c r="C31" s="33"/>
      <c r="D31" s="34" t="n">
        <f aca="false">D32</f>
        <v>572.5</v>
      </c>
      <c r="E31" s="34" t="n">
        <f aca="false">E32</f>
        <v>0</v>
      </c>
      <c r="F31" s="34" t="n">
        <f aca="false">F32</f>
        <v>0</v>
      </c>
    </row>
    <row r="32" customFormat="false" ht="15" hidden="false" customHeight="true" outlineLevel="0" collapsed="false">
      <c r="A32" s="31" t="s">
        <v>34</v>
      </c>
      <c r="B32" s="32" t="s">
        <v>36</v>
      </c>
      <c r="C32" s="33"/>
      <c r="D32" s="34" t="n">
        <f aca="false">D33</f>
        <v>572.5</v>
      </c>
      <c r="E32" s="34" t="n">
        <f aca="false">E33</f>
        <v>0</v>
      </c>
      <c r="F32" s="34" t="n">
        <f aca="false">F33</f>
        <v>0</v>
      </c>
    </row>
    <row r="33" customFormat="false" ht="15" hidden="false" customHeight="false" outlineLevel="0" collapsed="false">
      <c r="A33" s="31" t="s">
        <v>22</v>
      </c>
      <c r="B33" s="32" t="s">
        <v>36</v>
      </c>
      <c r="C33" s="33" t="n">
        <v>800</v>
      </c>
      <c r="D33" s="34" t="n">
        <f aca="false">154-154+500+72.5</f>
        <v>572.5</v>
      </c>
      <c r="E33" s="34" t="n">
        <v>0</v>
      </c>
      <c r="F33" s="34" t="n">
        <v>0</v>
      </c>
    </row>
    <row r="34" customFormat="false" ht="30" hidden="false" customHeight="false" outlineLevel="0" collapsed="false">
      <c r="A34" s="31" t="s">
        <v>37</v>
      </c>
      <c r="B34" s="32" t="s">
        <v>38</v>
      </c>
      <c r="C34" s="33"/>
      <c r="D34" s="34" t="n">
        <f aca="false">D35+D57+D82+D76</f>
        <v>104017.8</v>
      </c>
      <c r="E34" s="34" t="n">
        <f aca="false">E35+E57+E82+E76</f>
        <v>57520.3</v>
      </c>
      <c r="F34" s="34" t="n">
        <f aca="false">F35+F57+F82+F76</f>
        <v>21336.9</v>
      </c>
      <c r="G34" s="35"/>
      <c r="H34" s="36"/>
    </row>
    <row r="35" customFormat="false" ht="15" hidden="false" customHeight="false" outlineLevel="0" collapsed="false">
      <c r="A35" s="31" t="s">
        <v>39</v>
      </c>
      <c r="B35" s="32" t="s">
        <v>40</v>
      </c>
      <c r="C35" s="33"/>
      <c r="D35" s="34" t="n">
        <f aca="false">D36+D41+D48+D54+D46+D51</f>
        <v>65484.5</v>
      </c>
      <c r="E35" s="34" t="n">
        <f aca="false">E36+E41+E48+E54+E46+E51</f>
        <v>47818.5</v>
      </c>
      <c r="F35" s="34" t="n">
        <f aca="false">F36+F41+F48+F54+F46+F51</f>
        <v>7194.2</v>
      </c>
    </row>
    <row r="36" customFormat="false" ht="15" hidden="false" customHeight="false" outlineLevel="0" collapsed="false">
      <c r="A36" s="31" t="s">
        <v>41</v>
      </c>
      <c r="B36" s="32" t="s">
        <v>42</v>
      </c>
      <c r="C36" s="33"/>
      <c r="D36" s="34" t="n">
        <f aca="false">D39+D37</f>
        <v>3187.5</v>
      </c>
      <c r="E36" s="34" t="n">
        <f aca="false">E39+E37</f>
        <v>2338.7</v>
      </c>
      <c r="F36" s="34" t="n">
        <f aca="false">F39+F37</f>
        <v>23.3</v>
      </c>
    </row>
    <row r="37" customFormat="false" ht="15" hidden="false" customHeight="false" outlineLevel="0" collapsed="false">
      <c r="A37" s="31" t="s">
        <v>43</v>
      </c>
      <c r="B37" s="32" t="s">
        <v>44</v>
      </c>
      <c r="C37" s="33"/>
      <c r="D37" s="34" t="n">
        <f aca="false">D38</f>
        <v>822.2</v>
      </c>
      <c r="E37" s="34" t="n">
        <f aca="false">E38</f>
        <v>0</v>
      </c>
      <c r="F37" s="34" t="n">
        <f aca="false">F38</f>
        <v>0</v>
      </c>
    </row>
    <row r="38" customFormat="false" ht="30" hidden="false" customHeight="false" outlineLevel="0" collapsed="false">
      <c r="A38" s="31" t="s">
        <v>31</v>
      </c>
      <c r="B38" s="32" t="s">
        <v>44</v>
      </c>
      <c r="C38" s="33" t="n">
        <v>200</v>
      </c>
      <c r="D38" s="34" t="n">
        <f aca="false">399.7+422.5</f>
        <v>822.2</v>
      </c>
      <c r="E38" s="34" t="n">
        <v>0</v>
      </c>
      <c r="F38" s="34" t="n">
        <v>0</v>
      </c>
    </row>
    <row r="39" customFormat="false" ht="15" hidden="false" customHeight="false" outlineLevel="0" collapsed="false">
      <c r="A39" s="31" t="s">
        <v>41</v>
      </c>
      <c r="B39" s="32" t="s">
        <v>45</v>
      </c>
      <c r="C39" s="33"/>
      <c r="D39" s="34" t="n">
        <f aca="false">D40</f>
        <v>2365.3</v>
      </c>
      <c r="E39" s="34" t="n">
        <f aca="false">E40</f>
        <v>2338.7</v>
      </c>
      <c r="F39" s="34" t="n">
        <f aca="false">F40</f>
        <v>23.3</v>
      </c>
    </row>
    <row r="40" customFormat="false" ht="30" hidden="false" customHeight="false" outlineLevel="0" collapsed="false">
      <c r="A40" s="31" t="s">
        <v>31</v>
      </c>
      <c r="B40" s="32" t="s">
        <v>45</v>
      </c>
      <c r="C40" s="33" t="s">
        <v>46</v>
      </c>
      <c r="D40" s="34" t="n">
        <f aca="false">23.3+0.4+2341.7-0.1</f>
        <v>2365.3</v>
      </c>
      <c r="E40" s="34" t="n">
        <f aca="false">23.3+2305.4+10</f>
        <v>2338.7</v>
      </c>
      <c r="F40" s="34" t="n">
        <v>23.3</v>
      </c>
    </row>
    <row r="41" customFormat="false" ht="30" hidden="false" customHeight="false" outlineLevel="0" collapsed="false">
      <c r="A41" s="31" t="s">
        <v>47</v>
      </c>
      <c r="B41" s="32" t="s">
        <v>48</v>
      </c>
      <c r="C41" s="33"/>
      <c r="D41" s="34" t="n">
        <f aca="false">D42+D44</f>
        <v>7016.7</v>
      </c>
      <c r="E41" s="34" t="n">
        <f aca="false">E42+E44</f>
        <v>6835.8</v>
      </c>
      <c r="F41" s="34" t="n">
        <f aca="false">F42+F44</f>
        <v>350.9</v>
      </c>
    </row>
    <row r="42" customFormat="false" ht="15" hidden="false" customHeight="false" outlineLevel="0" collapsed="false">
      <c r="A42" s="31" t="s">
        <v>43</v>
      </c>
      <c r="B42" s="32" t="s">
        <v>49</v>
      </c>
      <c r="C42" s="37"/>
      <c r="D42" s="34" t="n">
        <f aca="false">D43</f>
        <v>0.1</v>
      </c>
      <c r="E42" s="34" t="n">
        <f aca="false">E43</f>
        <v>0</v>
      </c>
      <c r="F42" s="34" t="n">
        <f aca="false">F43</f>
        <v>0</v>
      </c>
    </row>
    <row r="43" customFormat="false" ht="30" hidden="false" customHeight="false" outlineLevel="0" collapsed="false">
      <c r="A43" s="31" t="s">
        <v>31</v>
      </c>
      <c r="B43" s="32" t="s">
        <v>49</v>
      </c>
      <c r="C43" s="37" t="n">
        <v>200</v>
      </c>
      <c r="D43" s="34" t="n">
        <f aca="false">0.1</f>
        <v>0.1</v>
      </c>
      <c r="E43" s="34" t="n">
        <v>0</v>
      </c>
      <c r="F43" s="34" t="n">
        <v>0</v>
      </c>
    </row>
    <row r="44" customFormat="false" ht="30" hidden="false" customHeight="false" outlineLevel="0" collapsed="false">
      <c r="A44" s="31" t="s">
        <v>50</v>
      </c>
      <c r="B44" s="32" t="s">
        <v>51</v>
      </c>
      <c r="C44" s="33"/>
      <c r="D44" s="34" t="n">
        <f aca="false">D45</f>
        <v>7016.6</v>
      </c>
      <c r="E44" s="34" t="n">
        <f aca="false">E45</f>
        <v>6835.8</v>
      </c>
      <c r="F44" s="34" t="n">
        <f aca="false">F45</f>
        <v>350.9</v>
      </c>
    </row>
    <row r="45" customFormat="false" ht="30" hidden="false" customHeight="false" outlineLevel="0" collapsed="false">
      <c r="A45" s="31" t="s">
        <v>31</v>
      </c>
      <c r="B45" s="32" t="s">
        <v>51</v>
      </c>
      <c r="C45" s="33" t="s">
        <v>46</v>
      </c>
      <c r="D45" s="34" t="n">
        <f aca="false">350.9+6665.8-0.1</f>
        <v>7016.6</v>
      </c>
      <c r="E45" s="34" t="n">
        <f aca="false">7016.7-180.9</f>
        <v>6835.8</v>
      </c>
      <c r="F45" s="34" t="n">
        <v>350.9</v>
      </c>
    </row>
    <row r="46" customFormat="false" ht="30" hidden="false" customHeight="false" outlineLevel="0" collapsed="false">
      <c r="A46" s="31" t="s">
        <v>52</v>
      </c>
      <c r="B46" s="32" t="s">
        <v>53</v>
      </c>
      <c r="C46" s="33"/>
      <c r="D46" s="34" t="n">
        <f aca="false">+D47</f>
        <v>45</v>
      </c>
      <c r="E46" s="34" t="n">
        <f aca="false">+E47</f>
        <v>0</v>
      </c>
      <c r="F46" s="34" t="n">
        <f aca="false">+F47</f>
        <v>0</v>
      </c>
    </row>
    <row r="47" customFormat="false" ht="30" hidden="false" customHeight="false" outlineLevel="0" collapsed="false">
      <c r="A47" s="31" t="s">
        <v>31</v>
      </c>
      <c r="B47" s="32" t="s">
        <v>53</v>
      </c>
      <c r="C47" s="33" t="s">
        <v>46</v>
      </c>
      <c r="D47" s="34" t="n">
        <f aca="false">500+100-555</f>
        <v>45</v>
      </c>
      <c r="E47" s="34" t="n">
        <v>0</v>
      </c>
      <c r="F47" s="34" t="n">
        <v>0</v>
      </c>
    </row>
    <row r="48" customFormat="false" ht="30" hidden="false" customHeight="true" outlineLevel="0" collapsed="false">
      <c r="A48" s="31" t="s">
        <v>54</v>
      </c>
      <c r="B48" s="32" t="s">
        <v>55</v>
      </c>
      <c r="C48" s="33"/>
      <c r="D48" s="34" t="n">
        <f aca="false">D49</f>
        <v>46055.3</v>
      </c>
      <c r="E48" s="34" t="n">
        <f aca="false">E49</f>
        <v>38300</v>
      </c>
      <c r="F48" s="34" t="n">
        <f aca="false">F49</f>
        <v>6476</v>
      </c>
    </row>
    <row r="49" customFormat="false" ht="15" hidden="false" customHeight="false" outlineLevel="0" collapsed="false">
      <c r="A49" s="31" t="s">
        <v>43</v>
      </c>
      <c r="B49" s="32" t="s">
        <v>56</v>
      </c>
      <c r="C49" s="33"/>
      <c r="D49" s="34" t="n">
        <f aca="false">D50</f>
        <v>46055.3</v>
      </c>
      <c r="E49" s="34" t="n">
        <f aca="false">E50</f>
        <v>38300</v>
      </c>
      <c r="F49" s="34" t="n">
        <f aca="false">F50</f>
        <v>6476</v>
      </c>
    </row>
    <row r="50" customFormat="false" ht="30" hidden="false" customHeight="false" outlineLevel="0" collapsed="false">
      <c r="A50" s="31" t="s">
        <v>31</v>
      </c>
      <c r="B50" s="32" t="s">
        <v>56</v>
      </c>
      <c r="C50" s="33" t="s">
        <v>46</v>
      </c>
      <c r="D50" s="34" t="n">
        <f aca="false">41376.7+1000-0.4-66+500.3+3970-725.3</f>
        <v>46055.3</v>
      </c>
      <c r="E50" s="34" t="n">
        <f aca="false">28050+1200+1250+800+3000+4000</f>
        <v>38300</v>
      </c>
      <c r="F50" s="34" t="n">
        <f aca="false">4876+1600</f>
        <v>6476</v>
      </c>
    </row>
    <row r="51" customFormat="false" ht="15" hidden="false" customHeight="false" outlineLevel="0" collapsed="false">
      <c r="A51" s="31" t="s">
        <v>57</v>
      </c>
      <c r="B51" s="32" t="s">
        <v>58</v>
      </c>
      <c r="C51" s="33"/>
      <c r="D51" s="34" t="n">
        <f aca="false">D52</f>
        <v>999.6</v>
      </c>
      <c r="E51" s="34" t="n">
        <f aca="false">E52</f>
        <v>0</v>
      </c>
      <c r="F51" s="34" t="n">
        <f aca="false">F52</f>
        <v>0</v>
      </c>
    </row>
    <row r="52" customFormat="false" ht="15" hidden="false" customHeight="false" outlineLevel="0" collapsed="false">
      <c r="A52" s="31" t="s">
        <v>57</v>
      </c>
      <c r="B52" s="32" t="s">
        <v>59</v>
      </c>
      <c r="C52" s="33"/>
      <c r="D52" s="34" t="n">
        <f aca="false">D53</f>
        <v>999.6</v>
      </c>
      <c r="E52" s="34" t="n">
        <f aca="false">E53</f>
        <v>0</v>
      </c>
      <c r="F52" s="34" t="n">
        <f aca="false">F53</f>
        <v>0</v>
      </c>
    </row>
    <row r="53" customFormat="false" ht="30" hidden="false" customHeight="false" outlineLevel="0" collapsed="false">
      <c r="A53" s="31" t="s">
        <v>31</v>
      </c>
      <c r="B53" s="32" t="s">
        <v>59</v>
      </c>
      <c r="C53" s="33" t="s">
        <v>46</v>
      </c>
      <c r="D53" s="34" t="n">
        <f aca="false">900+1342-1342.4+100</f>
        <v>999.6</v>
      </c>
      <c r="E53" s="34" t="n">
        <v>0</v>
      </c>
      <c r="F53" s="34" t="n">
        <v>0</v>
      </c>
    </row>
    <row r="54" customFormat="false" ht="45" hidden="false" customHeight="false" outlineLevel="0" collapsed="false">
      <c r="A54" s="31" t="s">
        <v>60</v>
      </c>
      <c r="B54" s="32" t="s">
        <v>61</v>
      </c>
      <c r="C54" s="33"/>
      <c r="D54" s="34" t="n">
        <f aca="false">+D55</f>
        <v>8180.4</v>
      </c>
      <c r="E54" s="34" t="n">
        <f aca="false">+E55</f>
        <v>344</v>
      </c>
      <c r="F54" s="34" t="n">
        <f aca="false">+F55</f>
        <v>344</v>
      </c>
    </row>
    <row r="55" customFormat="false" ht="45" hidden="false" customHeight="false" outlineLevel="0" collapsed="false">
      <c r="A55" s="31" t="s">
        <v>60</v>
      </c>
      <c r="B55" s="32" t="s">
        <v>62</v>
      </c>
      <c r="C55" s="33"/>
      <c r="D55" s="34" t="n">
        <f aca="false">D56</f>
        <v>8180.4</v>
      </c>
      <c r="E55" s="34" t="n">
        <f aca="false">E56</f>
        <v>344</v>
      </c>
      <c r="F55" s="34" t="n">
        <f aca="false">F56</f>
        <v>344</v>
      </c>
    </row>
    <row r="56" customFormat="false" ht="15" hidden="false" customHeight="false" outlineLevel="0" collapsed="false">
      <c r="A56" s="31" t="s">
        <v>22</v>
      </c>
      <c r="B56" s="32" t="s">
        <v>62</v>
      </c>
      <c r="C56" s="33" t="s">
        <v>26</v>
      </c>
      <c r="D56" s="34" t="n">
        <f aca="false">344+4513.6-106.4+245+3257.8-73.6</f>
        <v>8180.4</v>
      </c>
      <c r="E56" s="34" t="n">
        <v>344</v>
      </c>
      <c r="F56" s="34" t="n">
        <v>344</v>
      </c>
    </row>
    <row r="57" customFormat="false" ht="15" hidden="false" customHeight="false" outlineLevel="0" collapsed="false">
      <c r="A57" s="31" t="s">
        <v>63</v>
      </c>
      <c r="B57" s="32" t="s">
        <v>64</v>
      </c>
      <c r="C57" s="33"/>
      <c r="D57" s="34" t="n">
        <f aca="false">D58+D63+D70+D61+D73</f>
        <v>14115.1</v>
      </c>
      <c r="E57" s="34" t="n">
        <f aca="false">E58+E63+E70+E61+E73</f>
        <v>3305.2</v>
      </c>
      <c r="F57" s="34" t="n">
        <f aca="false">F58+F63+F70+F61+F73</f>
        <v>1305.2</v>
      </c>
    </row>
    <row r="58" customFormat="false" ht="45" hidden="false" customHeight="false" outlineLevel="0" collapsed="false">
      <c r="A58" s="31" t="s">
        <v>65</v>
      </c>
      <c r="B58" s="32" t="s">
        <v>66</v>
      </c>
      <c r="C58" s="33"/>
      <c r="D58" s="34" t="n">
        <f aca="false">D59</f>
        <v>785.8</v>
      </c>
      <c r="E58" s="34" t="n">
        <f aca="false">E59</f>
        <v>523.8</v>
      </c>
      <c r="F58" s="34" t="n">
        <f aca="false">F59</f>
        <v>523.8</v>
      </c>
    </row>
    <row r="59" customFormat="false" ht="75" hidden="false" customHeight="false" outlineLevel="0" collapsed="false">
      <c r="A59" s="31" t="s">
        <v>67</v>
      </c>
      <c r="B59" s="32" t="s">
        <v>68</v>
      </c>
      <c r="C59" s="33"/>
      <c r="D59" s="34" t="n">
        <f aca="false">D60</f>
        <v>785.8</v>
      </c>
      <c r="E59" s="34" t="n">
        <f aca="false">E60</f>
        <v>523.8</v>
      </c>
      <c r="F59" s="34" t="n">
        <f aca="false">F60</f>
        <v>523.8</v>
      </c>
    </row>
    <row r="60" customFormat="false" ht="30" hidden="false" customHeight="false" outlineLevel="0" collapsed="false">
      <c r="A60" s="31" t="s">
        <v>31</v>
      </c>
      <c r="B60" s="32" t="s">
        <v>68</v>
      </c>
      <c r="C60" s="33" t="s">
        <v>46</v>
      </c>
      <c r="D60" s="34" t="n">
        <f aca="false">523.8+262</f>
        <v>785.8</v>
      </c>
      <c r="E60" s="34" t="n">
        <v>523.8</v>
      </c>
      <c r="F60" s="34" t="n">
        <v>523.8</v>
      </c>
    </row>
    <row r="61" customFormat="false" ht="15" hidden="false" customHeight="true" outlineLevel="0" collapsed="false">
      <c r="A61" s="31" t="s">
        <v>69</v>
      </c>
      <c r="B61" s="32" t="s">
        <v>70</v>
      </c>
      <c r="C61" s="33"/>
      <c r="D61" s="34" t="n">
        <f aca="false">D62</f>
        <v>230</v>
      </c>
      <c r="E61" s="34" t="n">
        <f aca="false">E62</f>
        <v>0</v>
      </c>
      <c r="F61" s="34" t="n">
        <f aca="false">F62</f>
        <v>0</v>
      </c>
    </row>
    <row r="62" customFormat="false" ht="15.75" hidden="false" customHeight="true" outlineLevel="0" collapsed="false">
      <c r="A62" s="31" t="s">
        <v>22</v>
      </c>
      <c r="B62" s="32" t="s">
        <v>70</v>
      </c>
      <c r="C62" s="33" t="n">
        <v>800</v>
      </c>
      <c r="D62" s="34" t="n">
        <v>230</v>
      </c>
      <c r="E62" s="34" t="n">
        <v>0</v>
      </c>
      <c r="F62" s="34" t="n">
        <v>0</v>
      </c>
    </row>
    <row r="63" customFormat="false" ht="15" hidden="false" customHeight="false" outlineLevel="0" collapsed="false">
      <c r="A63" s="31" t="s">
        <v>71</v>
      </c>
      <c r="B63" s="32" t="s">
        <v>72</v>
      </c>
      <c r="C63" s="33"/>
      <c r="D63" s="34" t="n">
        <f aca="false">D66+D64+D68</f>
        <v>11160.1</v>
      </c>
      <c r="E63" s="34" t="n">
        <f aca="false">E66+E64+E68</f>
        <v>2000</v>
      </c>
      <c r="F63" s="34" t="n">
        <f aca="false">F66+F64+F68</f>
        <v>0</v>
      </c>
    </row>
    <row r="64" customFormat="false" ht="62.25" hidden="false" customHeight="true" outlineLevel="0" collapsed="false">
      <c r="A64" s="31" t="s">
        <v>73</v>
      </c>
      <c r="B64" s="32" t="s">
        <v>74</v>
      </c>
      <c r="C64" s="33"/>
      <c r="D64" s="34" t="n">
        <f aca="false">D65</f>
        <v>3468.8</v>
      </c>
      <c r="E64" s="34" t="n">
        <f aca="false">E65</f>
        <v>0</v>
      </c>
      <c r="F64" s="34" t="n">
        <f aca="false">F65</f>
        <v>0</v>
      </c>
    </row>
    <row r="65" customFormat="false" ht="30" hidden="false" customHeight="true" outlineLevel="0" collapsed="false">
      <c r="A65" s="31" t="s">
        <v>31</v>
      </c>
      <c r="B65" s="32" t="s">
        <v>74</v>
      </c>
      <c r="C65" s="33" t="s">
        <v>46</v>
      </c>
      <c r="D65" s="34" t="n">
        <f aca="false">2400+369.4+700-0.6</f>
        <v>3468.8</v>
      </c>
      <c r="E65" s="34" t="n">
        <v>0</v>
      </c>
      <c r="F65" s="34" t="n">
        <v>0</v>
      </c>
    </row>
    <row r="66" customFormat="false" ht="15" hidden="false" customHeight="false" outlineLevel="0" collapsed="false">
      <c r="A66" s="31" t="s">
        <v>43</v>
      </c>
      <c r="B66" s="32" t="s">
        <v>75</v>
      </c>
      <c r="C66" s="33"/>
      <c r="D66" s="34" t="n">
        <f aca="false">D67</f>
        <v>6909.8</v>
      </c>
      <c r="E66" s="34" t="n">
        <f aca="false">E67</f>
        <v>2000</v>
      </c>
      <c r="F66" s="34" t="n">
        <f aca="false">F67</f>
        <v>0</v>
      </c>
    </row>
    <row r="67" customFormat="false" ht="30" hidden="false" customHeight="false" outlineLevel="0" collapsed="false">
      <c r="A67" s="31" t="s">
        <v>31</v>
      </c>
      <c r="B67" s="32" t="s">
        <v>75</v>
      </c>
      <c r="C67" s="33" t="s">
        <v>46</v>
      </c>
      <c r="D67" s="34" t="n">
        <f aca="false">3000+1100+1000+1984.5-156.3+42-900+900-150+100-10.4</f>
        <v>6909.8</v>
      </c>
      <c r="E67" s="34" t="n">
        <f aca="false">1500+500</f>
        <v>2000</v>
      </c>
      <c r="F67" s="34" t="n">
        <v>0</v>
      </c>
    </row>
    <row r="68" customFormat="false" ht="15" hidden="false" customHeight="false" outlineLevel="0" collapsed="false">
      <c r="A68" s="31" t="s">
        <v>76</v>
      </c>
      <c r="B68" s="32" t="s">
        <v>77</v>
      </c>
      <c r="C68" s="33"/>
      <c r="D68" s="34" t="n">
        <f aca="false">D69</f>
        <v>781.5</v>
      </c>
      <c r="E68" s="34" t="n">
        <f aca="false">E69</f>
        <v>0</v>
      </c>
      <c r="F68" s="34" t="n">
        <f aca="false">F69</f>
        <v>0</v>
      </c>
    </row>
    <row r="69" customFormat="false" ht="30" hidden="false" customHeight="false" outlineLevel="0" collapsed="false">
      <c r="A69" s="31" t="s">
        <v>31</v>
      </c>
      <c r="B69" s="32" t="s">
        <v>77</v>
      </c>
      <c r="C69" s="33" t="s">
        <v>46</v>
      </c>
      <c r="D69" s="34" t="n">
        <v>781.5</v>
      </c>
      <c r="E69" s="34" t="n">
        <v>0</v>
      </c>
      <c r="F69" s="34" t="n">
        <v>0</v>
      </c>
    </row>
    <row r="70" customFormat="false" ht="30" hidden="false" customHeight="false" outlineLevel="0" collapsed="false">
      <c r="A70" s="31" t="s">
        <v>78</v>
      </c>
      <c r="B70" s="32" t="s">
        <v>79</v>
      </c>
      <c r="C70" s="33"/>
      <c r="D70" s="34" t="n">
        <f aca="false">D71</f>
        <v>784.2</v>
      </c>
      <c r="E70" s="34" t="n">
        <f aca="false">E71</f>
        <v>781.4</v>
      </c>
      <c r="F70" s="34" t="n">
        <f aca="false">F71</f>
        <v>781.4</v>
      </c>
    </row>
    <row r="71" customFormat="false" ht="30" hidden="false" customHeight="false" outlineLevel="0" collapsed="false">
      <c r="A71" s="31" t="s">
        <v>80</v>
      </c>
      <c r="B71" s="32" t="s">
        <v>81</v>
      </c>
      <c r="C71" s="33"/>
      <c r="D71" s="34" t="n">
        <f aca="false">D72</f>
        <v>784.2</v>
      </c>
      <c r="E71" s="34" t="n">
        <f aca="false">E72</f>
        <v>781.4</v>
      </c>
      <c r="F71" s="34" t="n">
        <f aca="false">F72</f>
        <v>781.4</v>
      </c>
    </row>
    <row r="72" customFormat="false" ht="30" hidden="false" customHeight="false" outlineLevel="0" collapsed="false">
      <c r="A72" s="31" t="s">
        <v>31</v>
      </c>
      <c r="B72" s="32" t="s">
        <v>81</v>
      </c>
      <c r="C72" s="33" t="s">
        <v>46</v>
      </c>
      <c r="D72" s="34" t="n">
        <f aca="false">509+270.2+5</f>
        <v>784.2</v>
      </c>
      <c r="E72" s="34" t="n">
        <f aca="false">511.2+270.2</f>
        <v>781.4</v>
      </c>
      <c r="F72" s="34" t="n">
        <f aca="false">511.2+270.2</f>
        <v>781.4</v>
      </c>
    </row>
    <row r="73" customFormat="false" ht="15" hidden="false" customHeight="false" outlineLevel="0" collapsed="false">
      <c r="A73" s="31" t="s">
        <v>82</v>
      </c>
      <c r="B73" s="32" t="s">
        <v>83</v>
      </c>
      <c r="C73" s="33"/>
      <c r="D73" s="34" t="n">
        <f aca="false">D74</f>
        <v>1155</v>
      </c>
      <c r="E73" s="34" t="n">
        <f aca="false">E74</f>
        <v>0</v>
      </c>
      <c r="F73" s="34" t="n">
        <f aca="false">F74</f>
        <v>0</v>
      </c>
    </row>
    <row r="74" customFormat="false" ht="15" hidden="false" customHeight="false" outlineLevel="0" collapsed="false">
      <c r="A74" s="31" t="s">
        <v>82</v>
      </c>
      <c r="B74" s="32" t="s">
        <v>84</v>
      </c>
      <c r="C74" s="33"/>
      <c r="D74" s="34" t="n">
        <f aca="false">D75</f>
        <v>1155</v>
      </c>
      <c r="E74" s="34" t="n">
        <f aca="false">E75</f>
        <v>0</v>
      </c>
      <c r="F74" s="34" t="n">
        <f aca="false">F75</f>
        <v>0</v>
      </c>
    </row>
    <row r="75" customFormat="false" ht="30" hidden="false" customHeight="false" outlineLevel="0" collapsed="false">
      <c r="A75" s="31" t="s">
        <v>31</v>
      </c>
      <c r="B75" s="32" t="s">
        <v>84</v>
      </c>
      <c r="C75" s="33" t="n">
        <v>200</v>
      </c>
      <c r="D75" s="34" t="n">
        <f aca="false">397+600+158</f>
        <v>1155</v>
      </c>
      <c r="E75" s="34" t="n">
        <v>0</v>
      </c>
      <c r="F75" s="34" t="n">
        <v>0</v>
      </c>
    </row>
    <row r="76" customFormat="false" ht="15" hidden="false" customHeight="false" outlineLevel="0" collapsed="false">
      <c r="A76" s="31" t="s">
        <v>85</v>
      </c>
      <c r="B76" s="32" t="s">
        <v>86</v>
      </c>
      <c r="C76" s="33"/>
      <c r="D76" s="34" t="n">
        <f aca="false">+D77+D79</f>
        <v>2100</v>
      </c>
      <c r="E76" s="34" t="n">
        <f aca="false">+E77+E79</f>
        <v>2200</v>
      </c>
      <c r="F76" s="34" t="n">
        <f aca="false">+F77+F79</f>
        <v>0</v>
      </c>
    </row>
    <row r="77" customFormat="false" ht="15" hidden="false" customHeight="false" outlineLevel="0" collapsed="false">
      <c r="A77" s="31" t="s">
        <v>87</v>
      </c>
      <c r="B77" s="32" t="s">
        <v>88</v>
      </c>
      <c r="C77" s="33"/>
      <c r="D77" s="34" t="n">
        <f aca="false">+D78</f>
        <v>2100</v>
      </c>
      <c r="E77" s="34" t="n">
        <f aca="false">+E78</f>
        <v>1000</v>
      </c>
      <c r="F77" s="34" t="n">
        <f aca="false">+F78</f>
        <v>0</v>
      </c>
    </row>
    <row r="78" customFormat="false" ht="30" hidden="false" customHeight="false" outlineLevel="0" collapsed="false">
      <c r="A78" s="31" t="s">
        <v>31</v>
      </c>
      <c r="B78" s="32" t="s">
        <v>88</v>
      </c>
      <c r="C78" s="33" t="n">
        <v>200</v>
      </c>
      <c r="D78" s="34" t="n">
        <f aca="false">6850-2500-250-1300-700</f>
        <v>2100</v>
      </c>
      <c r="E78" s="34" t="n">
        <f aca="false">1000</f>
        <v>1000</v>
      </c>
      <c r="F78" s="34" t="n">
        <v>0</v>
      </c>
    </row>
    <row r="79" customFormat="false" ht="30" hidden="false" customHeight="false" outlineLevel="0" collapsed="false">
      <c r="A79" s="31" t="s">
        <v>89</v>
      </c>
      <c r="B79" s="32" t="s">
        <v>90</v>
      </c>
      <c r="C79" s="33"/>
      <c r="D79" s="34" t="n">
        <f aca="false">D80</f>
        <v>0</v>
      </c>
      <c r="E79" s="34" t="n">
        <f aca="false">E80</f>
        <v>1200</v>
      </c>
      <c r="F79" s="34" t="n">
        <f aca="false">F80</f>
        <v>0</v>
      </c>
    </row>
    <row r="80" customFormat="false" ht="15" hidden="false" customHeight="false" outlineLevel="0" collapsed="false">
      <c r="A80" s="31" t="s">
        <v>43</v>
      </c>
      <c r="B80" s="32" t="s">
        <v>91</v>
      </c>
      <c r="C80" s="33"/>
      <c r="D80" s="34" t="n">
        <f aca="false">D81</f>
        <v>0</v>
      </c>
      <c r="E80" s="34" t="n">
        <f aca="false">E81</f>
        <v>1200</v>
      </c>
      <c r="F80" s="34" t="n">
        <f aca="false">F81</f>
        <v>0</v>
      </c>
    </row>
    <row r="81" customFormat="false" ht="30" hidden="false" customHeight="false" outlineLevel="0" collapsed="false">
      <c r="A81" s="31" t="s">
        <v>92</v>
      </c>
      <c r="B81" s="32" t="s">
        <v>91</v>
      </c>
      <c r="C81" s="33" t="n">
        <v>400</v>
      </c>
      <c r="D81" s="34" t="n">
        <f aca="false">1200-1200</f>
        <v>0</v>
      </c>
      <c r="E81" s="34" t="n">
        <f aca="false">1200</f>
        <v>1200</v>
      </c>
      <c r="F81" s="34"/>
    </row>
    <row r="82" customFormat="false" ht="15" hidden="false" customHeight="false" outlineLevel="0" collapsed="false">
      <c r="A82" s="31" t="s">
        <v>93</v>
      </c>
      <c r="B82" s="32" t="s">
        <v>94</v>
      </c>
      <c r="C82" s="33"/>
      <c r="D82" s="34" t="n">
        <f aca="false">D83+D88+D91</f>
        <v>22318.2</v>
      </c>
      <c r="E82" s="34" t="n">
        <f aca="false">E83+E88+E91</f>
        <v>4196.6</v>
      </c>
      <c r="F82" s="34" t="n">
        <f aca="false">F83+F88+F91</f>
        <v>12837.5</v>
      </c>
    </row>
    <row r="83" customFormat="false" ht="15" hidden="false" customHeight="false" outlineLevel="0" collapsed="false">
      <c r="A83" s="31" t="s">
        <v>95</v>
      </c>
      <c r="B83" s="32" t="s">
        <v>96</v>
      </c>
      <c r="C83" s="33"/>
      <c r="D83" s="34" t="n">
        <f aca="false">D84+D85+D87+D86</f>
        <v>20844.8</v>
      </c>
      <c r="E83" s="34" t="n">
        <f aca="false">E84+E85+E87+E86</f>
        <v>3157.1</v>
      </c>
      <c r="F83" s="34" t="n">
        <f aca="false">F84+F85+F87+F86</f>
        <v>11798</v>
      </c>
    </row>
    <row r="84" customFormat="false" ht="45" hidden="false" customHeight="false" outlineLevel="0" collapsed="false">
      <c r="A84" s="31" t="s">
        <v>97</v>
      </c>
      <c r="B84" s="32" t="s">
        <v>96</v>
      </c>
      <c r="C84" s="33" t="s">
        <v>98</v>
      </c>
      <c r="D84" s="34" t="n">
        <f aca="false">2319.8+12488.2-143.8+3058.7+430.8+52-52.9+212</f>
        <v>18364.8</v>
      </c>
      <c r="E84" s="34" t="n">
        <f aca="false">1765.7+9470.5-8079.1</f>
        <v>3157.1</v>
      </c>
      <c r="F84" s="34" t="n">
        <f aca="false">1854+9944</f>
        <v>11798</v>
      </c>
    </row>
    <row r="85" customFormat="false" ht="30" hidden="false" customHeight="false" outlineLevel="0" collapsed="false">
      <c r="A85" s="38" t="s">
        <v>31</v>
      </c>
      <c r="B85" s="32" t="s">
        <v>96</v>
      </c>
      <c r="C85" s="33" t="s">
        <v>46</v>
      </c>
      <c r="D85" s="34" t="n">
        <f aca="false">272.4+1170.5+27.6+27+263.6-198.7</f>
        <v>1562.4</v>
      </c>
      <c r="E85" s="34" t="n">
        <v>0</v>
      </c>
      <c r="F85" s="34" t="n">
        <v>0</v>
      </c>
    </row>
    <row r="86" customFormat="false" ht="15" hidden="false" customHeight="false" outlineLevel="0" collapsed="false">
      <c r="A86" s="31" t="s">
        <v>99</v>
      </c>
      <c r="B86" s="32" t="s">
        <v>96</v>
      </c>
      <c r="C86" s="33" t="n">
        <v>300</v>
      </c>
      <c r="D86" s="34" t="n">
        <f aca="false">160-27.7+62.8</f>
        <v>195.1</v>
      </c>
      <c r="E86" s="34" t="n">
        <v>0</v>
      </c>
      <c r="F86" s="34" t="n">
        <v>0</v>
      </c>
    </row>
    <row r="87" customFormat="false" ht="15" hidden="false" customHeight="false" outlineLevel="0" collapsed="false">
      <c r="A87" s="31" t="s">
        <v>22</v>
      </c>
      <c r="B87" s="32" t="s">
        <v>96</v>
      </c>
      <c r="C87" s="33" t="s">
        <v>26</v>
      </c>
      <c r="D87" s="34" t="n">
        <f aca="false">526.8+27.9+0.1-91.2+54+100.6+50.3+54</f>
        <v>722.5</v>
      </c>
      <c r="E87" s="34" t="n">
        <v>0</v>
      </c>
      <c r="F87" s="34" t="n">
        <v>0</v>
      </c>
    </row>
    <row r="88" customFormat="false" ht="30" hidden="false" customHeight="false" outlineLevel="0" collapsed="false">
      <c r="A88" s="31" t="s">
        <v>100</v>
      </c>
      <c r="B88" s="32" t="s">
        <v>101</v>
      </c>
      <c r="C88" s="33"/>
      <c r="D88" s="34" t="n">
        <f aca="false">D89</f>
        <v>397.4</v>
      </c>
      <c r="E88" s="34" t="n">
        <f aca="false">E89</f>
        <v>0</v>
      </c>
      <c r="F88" s="34" t="n">
        <f aca="false">F89</f>
        <v>0</v>
      </c>
    </row>
    <row r="89" customFormat="false" ht="30" hidden="false" customHeight="false" outlineLevel="0" collapsed="false">
      <c r="A89" s="31" t="s">
        <v>102</v>
      </c>
      <c r="B89" s="32" t="s">
        <v>103</v>
      </c>
      <c r="C89" s="33"/>
      <c r="D89" s="34" t="n">
        <f aca="false">D90</f>
        <v>397.4</v>
      </c>
      <c r="E89" s="34" t="n">
        <f aca="false">E90</f>
        <v>0</v>
      </c>
      <c r="F89" s="34" t="n">
        <f aca="false">F90</f>
        <v>0</v>
      </c>
    </row>
    <row r="90" customFormat="false" ht="30" hidden="false" customHeight="false" outlineLevel="0" collapsed="false">
      <c r="A90" s="38" t="s">
        <v>31</v>
      </c>
      <c r="B90" s="32" t="s">
        <v>103</v>
      </c>
      <c r="C90" s="33" t="s">
        <v>46</v>
      </c>
      <c r="D90" s="34" t="n">
        <v>397.4</v>
      </c>
      <c r="E90" s="34" t="n">
        <v>0</v>
      </c>
      <c r="F90" s="34" t="n">
        <v>0</v>
      </c>
    </row>
    <row r="91" customFormat="false" ht="30" hidden="false" customHeight="false" outlineLevel="0" collapsed="false">
      <c r="A91" s="31" t="s">
        <v>104</v>
      </c>
      <c r="B91" s="32" t="s">
        <v>105</v>
      </c>
      <c r="C91" s="33"/>
      <c r="D91" s="34" t="n">
        <f aca="false">D95+D92</f>
        <v>1076</v>
      </c>
      <c r="E91" s="34" t="n">
        <f aca="false">E95+E92</f>
        <v>1039.5</v>
      </c>
      <c r="F91" s="34" t="n">
        <f aca="false">F95+F92</f>
        <v>1039.5</v>
      </c>
    </row>
    <row r="92" customFormat="false" ht="60" hidden="false" customHeight="false" outlineLevel="0" collapsed="false">
      <c r="A92" s="31" t="s">
        <v>106</v>
      </c>
      <c r="B92" s="32" t="s">
        <v>107</v>
      </c>
      <c r="C92" s="33"/>
      <c r="D92" s="34" t="n">
        <f aca="false">D93+D94</f>
        <v>50.2</v>
      </c>
      <c r="E92" s="34" t="n">
        <f aca="false">E93+E94</f>
        <v>47.6</v>
      </c>
      <c r="F92" s="34" t="n">
        <f aca="false">F93+F94</f>
        <v>47.6</v>
      </c>
    </row>
    <row r="93" customFormat="false" ht="45" hidden="false" customHeight="false" outlineLevel="0" collapsed="false">
      <c r="A93" s="31" t="s">
        <v>97</v>
      </c>
      <c r="B93" s="32" t="s">
        <v>107</v>
      </c>
      <c r="C93" s="33" t="s">
        <v>98</v>
      </c>
      <c r="D93" s="34" t="n">
        <f aca="false">45.3+4</f>
        <v>49.3</v>
      </c>
      <c r="E93" s="34" t="n">
        <v>46.7</v>
      </c>
      <c r="F93" s="34" t="n">
        <v>46.7</v>
      </c>
    </row>
    <row r="94" customFormat="false" ht="30" hidden="false" customHeight="false" outlineLevel="0" collapsed="false">
      <c r="A94" s="31" t="s">
        <v>31</v>
      </c>
      <c r="B94" s="32" t="s">
        <v>107</v>
      </c>
      <c r="C94" s="33" t="s">
        <v>46</v>
      </c>
      <c r="D94" s="34" t="n">
        <v>0.9</v>
      </c>
      <c r="E94" s="34" t="n">
        <v>0.9</v>
      </c>
      <c r="F94" s="34" t="n">
        <v>0.9</v>
      </c>
    </row>
    <row r="95" customFormat="false" ht="60" hidden="false" customHeight="false" outlineLevel="0" collapsed="false">
      <c r="A95" s="31" t="s">
        <v>108</v>
      </c>
      <c r="B95" s="32" t="s">
        <v>109</v>
      </c>
      <c r="C95" s="33"/>
      <c r="D95" s="34" t="n">
        <f aca="false">D96+D97</f>
        <v>1025.8</v>
      </c>
      <c r="E95" s="34" t="n">
        <f aca="false">E96+E97</f>
        <v>991.9</v>
      </c>
      <c r="F95" s="34" t="n">
        <f aca="false">F96+F97</f>
        <v>991.9</v>
      </c>
    </row>
    <row r="96" customFormat="false" ht="45" hidden="false" customHeight="false" outlineLevel="0" collapsed="false">
      <c r="A96" s="31" t="s">
        <v>97</v>
      </c>
      <c r="B96" s="32" t="s">
        <v>109</v>
      </c>
      <c r="C96" s="33" t="s">
        <v>98</v>
      </c>
      <c r="D96" s="34" t="n">
        <f aca="false">944.5+62.5</f>
        <v>1007</v>
      </c>
      <c r="E96" s="34" t="n">
        <v>973.1</v>
      </c>
      <c r="F96" s="34" t="n">
        <v>973.1</v>
      </c>
    </row>
    <row r="97" customFormat="false" ht="30" hidden="false" customHeight="false" outlineLevel="0" collapsed="false">
      <c r="A97" s="31" t="s">
        <v>31</v>
      </c>
      <c r="B97" s="32" t="s">
        <v>109</v>
      </c>
      <c r="C97" s="33" t="s">
        <v>46</v>
      </c>
      <c r="D97" s="34" t="n">
        <v>18.8</v>
      </c>
      <c r="E97" s="34" t="n">
        <v>18.8</v>
      </c>
      <c r="F97" s="34" t="n">
        <v>18.8</v>
      </c>
    </row>
    <row r="98" customFormat="false" ht="30" hidden="false" customHeight="false" outlineLevel="0" collapsed="false">
      <c r="A98" s="31" t="s">
        <v>110</v>
      </c>
      <c r="B98" s="32" t="s">
        <v>111</v>
      </c>
      <c r="C98" s="33"/>
      <c r="D98" s="34" t="n">
        <f aca="false">D99+D108+D111</f>
        <v>11128</v>
      </c>
      <c r="E98" s="34" t="n">
        <f aca="false">E99+E108+E111</f>
        <v>222.3</v>
      </c>
      <c r="F98" s="34" t="n">
        <f aca="false">F99+F108+F111</f>
        <v>0</v>
      </c>
      <c r="G98" s="35"/>
      <c r="H98" s="36"/>
    </row>
    <row r="99" customFormat="false" ht="15" hidden="false" customHeight="false" outlineLevel="0" collapsed="false">
      <c r="A99" s="31" t="s">
        <v>112</v>
      </c>
      <c r="B99" s="32" t="s">
        <v>113</v>
      </c>
      <c r="C99" s="33"/>
      <c r="D99" s="34" t="n">
        <f aca="false">D100+D102+D105</f>
        <v>677.3</v>
      </c>
      <c r="E99" s="34" t="n">
        <f aca="false">E100+E102+E105</f>
        <v>222.3</v>
      </c>
      <c r="F99" s="34" t="n">
        <f aca="false">F100+F102+F105</f>
        <v>0</v>
      </c>
    </row>
    <row r="100" customFormat="false" ht="15" hidden="false" customHeight="false" outlineLevel="0" collapsed="false">
      <c r="A100" s="31" t="s">
        <v>114</v>
      </c>
      <c r="B100" s="32" t="s">
        <v>115</v>
      </c>
      <c r="C100" s="33"/>
      <c r="D100" s="34" t="n">
        <f aca="false">D101</f>
        <v>118</v>
      </c>
      <c r="E100" s="34" t="n">
        <f aca="false">E101</f>
        <v>0</v>
      </c>
      <c r="F100" s="34" t="n">
        <f aca="false">F101</f>
        <v>0</v>
      </c>
    </row>
    <row r="101" customFormat="false" ht="30" hidden="false" customHeight="false" outlineLevel="0" collapsed="false">
      <c r="A101" s="31" t="s">
        <v>31</v>
      </c>
      <c r="B101" s="32" t="s">
        <v>115</v>
      </c>
      <c r="C101" s="33" t="s">
        <v>46</v>
      </c>
      <c r="D101" s="34" t="n">
        <f aca="false">100+18</f>
        <v>118</v>
      </c>
      <c r="E101" s="34" t="n">
        <v>0</v>
      </c>
      <c r="F101" s="34" t="n">
        <v>0</v>
      </c>
    </row>
    <row r="102" customFormat="false" ht="15" hidden="false" customHeight="true" outlineLevel="0" collapsed="false">
      <c r="A102" s="31" t="s">
        <v>116</v>
      </c>
      <c r="B102" s="32" t="s">
        <v>117</v>
      </c>
      <c r="C102" s="33"/>
      <c r="D102" s="34" t="n">
        <f aca="false">D103</f>
        <v>204.7</v>
      </c>
      <c r="E102" s="34" t="n">
        <f aca="false">E103</f>
        <v>0</v>
      </c>
      <c r="F102" s="34" t="n">
        <f aca="false">F103</f>
        <v>0</v>
      </c>
    </row>
    <row r="103" customFormat="false" ht="30" hidden="false" customHeight="false" outlineLevel="0" collapsed="false">
      <c r="A103" s="31" t="s">
        <v>118</v>
      </c>
      <c r="B103" s="32" t="s">
        <v>119</v>
      </c>
      <c r="C103" s="33"/>
      <c r="D103" s="34" t="n">
        <f aca="false">D104</f>
        <v>204.7</v>
      </c>
      <c r="E103" s="34" t="n">
        <f aca="false">E104</f>
        <v>0</v>
      </c>
      <c r="F103" s="34" t="n">
        <f aca="false">F104</f>
        <v>0</v>
      </c>
    </row>
    <row r="104" customFormat="false" ht="30" hidden="false" customHeight="false" outlineLevel="0" collapsed="false">
      <c r="A104" s="31" t="s">
        <v>120</v>
      </c>
      <c r="B104" s="32" t="s">
        <v>119</v>
      </c>
      <c r="C104" s="33" t="s">
        <v>121</v>
      </c>
      <c r="D104" s="34" t="n">
        <f aca="false">41+163.7</f>
        <v>204.7</v>
      </c>
      <c r="E104" s="34" t="n">
        <v>0</v>
      </c>
      <c r="F104" s="34" t="n">
        <v>0</v>
      </c>
    </row>
    <row r="105" customFormat="false" ht="30" hidden="false" customHeight="false" outlineLevel="0" collapsed="false">
      <c r="A105" s="31" t="s">
        <v>122</v>
      </c>
      <c r="B105" s="32" t="s">
        <v>123</v>
      </c>
      <c r="C105" s="33"/>
      <c r="D105" s="34" t="n">
        <f aca="false">D106+D107</f>
        <v>354.6</v>
      </c>
      <c r="E105" s="34" t="n">
        <f aca="false">E106+E107</f>
        <v>222.3</v>
      </c>
      <c r="F105" s="34" t="n">
        <f aca="false">F106+F107</f>
        <v>0</v>
      </c>
    </row>
    <row r="106" customFormat="false" ht="30" hidden="false" customHeight="false" outlineLevel="0" collapsed="false">
      <c r="A106" s="31" t="s">
        <v>31</v>
      </c>
      <c r="B106" s="32" t="s">
        <v>123</v>
      </c>
      <c r="C106" s="33" t="s">
        <v>46</v>
      </c>
      <c r="D106" s="34" t="n">
        <f aca="false">4.1</f>
        <v>4.1</v>
      </c>
      <c r="E106" s="34" t="n">
        <v>0</v>
      </c>
      <c r="F106" s="34" t="n">
        <v>0</v>
      </c>
    </row>
    <row r="107" customFormat="false" ht="30" hidden="false" customHeight="false" outlineLevel="0" collapsed="false">
      <c r="A107" s="31" t="s">
        <v>120</v>
      </c>
      <c r="B107" s="32" t="s">
        <v>123</v>
      </c>
      <c r="C107" s="33" t="n">
        <v>600</v>
      </c>
      <c r="D107" s="34" t="n">
        <f aca="false">47.4+305.9-4.1+1.3</f>
        <v>350.5</v>
      </c>
      <c r="E107" s="34" t="n">
        <f aca="false">222.3</f>
        <v>222.3</v>
      </c>
      <c r="F107" s="34" t="n">
        <v>0</v>
      </c>
    </row>
    <row r="108" customFormat="false" ht="15" hidden="false" customHeight="false" outlineLevel="0" collapsed="false">
      <c r="A108" s="31" t="s">
        <v>124</v>
      </c>
      <c r="B108" s="32" t="s">
        <v>125</v>
      </c>
      <c r="C108" s="33"/>
      <c r="D108" s="34" t="n">
        <f aca="false">D109</f>
        <v>100</v>
      </c>
      <c r="E108" s="34" t="n">
        <f aca="false">E109</f>
        <v>0</v>
      </c>
      <c r="F108" s="34" t="n">
        <f aca="false">F109</f>
        <v>0</v>
      </c>
    </row>
    <row r="109" customFormat="false" ht="30" hidden="false" customHeight="false" outlineLevel="0" collapsed="false">
      <c r="A109" s="31" t="s">
        <v>126</v>
      </c>
      <c r="B109" s="32" t="s">
        <v>127</v>
      </c>
      <c r="C109" s="33"/>
      <c r="D109" s="34" t="n">
        <f aca="false">D110</f>
        <v>100</v>
      </c>
      <c r="E109" s="34" t="n">
        <f aca="false">E110</f>
        <v>0</v>
      </c>
      <c r="F109" s="34" t="n">
        <f aca="false">F110</f>
        <v>0</v>
      </c>
    </row>
    <row r="110" customFormat="false" ht="30" hidden="false" customHeight="false" outlineLevel="0" collapsed="false">
      <c r="A110" s="31" t="s">
        <v>31</v>
      </c>
      <c r="B110" s="32" t="s">
        <v>127</v>
      </c>
      <c r="C110" s="33" t="s">
        <v>46</v>
      </c>
      <c r="D110" s="34" t="n">
        <v>100</v>
      </c>
      <c r="E110" s="34" t="n">
        <v>0</v>
      </c>
      <c r="F110" s="34" t="n">
        <v>0</v>
      </c>
    </row>
    <row r="111" customFormat="false" ht="15" hidden="false" customHeight="false" outlineLevel="0" collapsed="false">
      <c r="A111" s="31" t="s">
        <v>128</v>
      </c>
      <c r="B111" s="32" t="s">
        <v>129</v>
      </c>
      <c r="C111" s="33"/>
      <c r="D111" s="34" t="n">
        <f aca="false">D112+D114+D120</f>
        <v>10350.7</v>
      </c>
      <c r="E111" s="34" t="n">
        <f aca="false">E112+E114+E120</f>
        <v>0</v>
      </c>
      <c r="F111" s="34" t="n">
        <f aca="false">F112+F114+F120</f>
        <v>0</v>
      </c>
    </row>
    <row r="112" customFormat="false" ht="15" hidden="false" customHeight="false" outlineLevel="0" collapsed="false">
      <c r="A112" s="31" t="s">
        <v>130</v>
      </c>
      <c r="B112" s="32" t="s">
        <v>131</v>
      </c>
      <c r="C112" s="33"/>
      <c r="D112" s="34" t="n">
        <f aca="false">D113</f>
        <v>497.5</v>
      </c>
      <c r="E112" s="34" t="n">
        <f aca="false">E113</f>
        <v>0</v>
      </c>
      <c r="F112" s="34" t="n">
        <f aca="false">F113</f>
        <v>0</v>
      </c>
    </row>
    <row r="113" customFormat="false" ht="30" hidden="false" customHeight="false" outlineLevel="0" collapsed="false">
      <c r="A113" s="31" t="s">
        <v>31</v>
      </c>
      <c r="B113" s="32" t="s">
        <v>131</v>
      </c>
      <c r="C113" s="33" t="n">
        <v>200</v>
      </c>
      <c r="D113" s="34" t="n">
        <f aca="false">500-2.5</f>
        <v>497.5</v>
      </c>
      <c r="E113" s="34" t="n">
        <v>0</v>
      </c>
      <c r="F113" s="34" t="n">
        <v>0</v>
      </c>
    </row>
    <row r="114" customFormat="false" ht="15" hidden="false" customHeight="false" outlineLevel="0" collapsed="false">
      <c r="A114" s="31" t="s">
        <v>132</v>
      </c>
      <c r="B114" s="32" t="s">
        <v>133</v>
      </c>
      <c r="C114" s="33"/>
      <c r="D114" s="34" t="n">
        <f aca="false">D115+D118</f>
        <v>9803.2</v>
      </c>
      <c r="E114" s="34" t="n">
        <f aca="false">E115+E118</f>
        <v>0</v>
      </c>
      <c r="F114" s="34" t="n">
        <f aca="false">F115+F118</f>
        <v>0</v>
      </c>
    </row>
    <row r="115" customFormat="false" ht="15" hidden="false" customHeight="false" outlineLevel="0" collapsed="false">
      <c r="A115" s="31" t="s">
        <v>43</v>
      </c>
      <c r="B115" s="32" t="s">
        <v>134</v>
      </c>
      <c r="C115" s="37"/>
      <c r="D115" s="39" t="n">
        <f aca="false">D117+D116</f>
        <v>1634</v>
      </c>
      <c r="E115" s="39" t="n">
        <f aca="false">E117</f>
        <v>0</v>
      </c>
      <c r="F115" s="39" t="n">
        <f aca="false">F117</f>
        <v>0</v>
      </c>
    </row>
    <row r="116" customFormat="false" ht="30" hidden="false" customHeight="false" outlineLevel="0" collapsed="false">
      <c r="A116" s="31" t="s">
        <v>31</v>
      </c>
      <c r="B116" s="32" t="s">
        <v>134</v>
      </c>
      <c r="C116" s="37" t="n">
        <v>200</v>
      </c>
      <c r="D116" s="39" t="n">
        <v>445</v>
      </c>
      <c r="E116" s="39" t="n">
        <v>0</v>
      </c>
      <c r="F116" s="39" t="n">
        <v>0</v>
      </c>
    </row>
    <row r="117" customFormat="false" ht="30" hidden="false" customHeight="false" outlineLevel="0" collapsed="false">
      <c r="A117" s="31" t="s">
        <v>120</v>
      </c>
      <c r="B117" s="32" t="s">
        <v>134</v>
      </c>
      <c r="C117" s="37" t="n">
        <v>600</v>
      </c>
      <c r="D117" s="39" t="n">
        <f aca="false">470+654+16-71+25+95</f>
        <v>1189</v>
      </c>
      <c r="E117" s="39" t="n">
        <v>0</v>
      </c>
      <c r="F117" s="39" t="n">
        <v>0</v>
      </c>
    </row>
    <row r="118" customFormat="false" ht="30" hidden="false" customHeight="false" outlineLevel="0" collapsed="false">
      <c r="A118" s="31" t="s">
        <v>135</v>
      </c>
      <c r="B118" s="32" t="s">
        <v>136</v>
      </c>
      <c r="C118" s="37"/>
      <c r="D118" s="34" t="n">
        <f aca="false">D119</f>
        <v>8169.2</v>
      </c>
      <c r="E118" s="34" t="n">
        <v>0</v>
      </c>
      <c r="F118" s="39" t="n">
        <v>0</v>
      </c>
    </row>
    <row r="119" customFormat="false" ht="30" hidden="false" customHeight="false" outlineLevel="0" collapsed="false">
      <c r="A119" s="31" t="s">
        <v>120</v>
      </c>
      <c r="B119" s="32" t="s">
        <v>136</v>
      </c>
      <c r="C119" s="37" t="n">
        <v>600</v>
      </c>
      <c r="D119" s="34" t="n">
        <f aca="false">1633.8+6535.4</f>
        <v>8169.2</v>
      </c>
      <c r="E119" s="34" t="n">
        <v>0</v>
      </c>
      <c r="F119" s="39" t="n">
        <v>0</v>
      </c>
    </row>
    <row r="120" customFormat="false" ht="15" hidden="false" customHeight="false" outlineLevel="0" collapsed="false">
      <c r="A120" s="31" t="s">
        <v>137</v>
      </c>
      <c r="B120" s="32" t="s">
        <v>138</v>
      </c>
      <c r="C120" s="33"/>
      <c r="D120" s="34" t="n">
        <f aca="false">D121</f>
        <v>50</v>
      </c>
      <c r="E120" s="34" t="n">
        <f aca="false">E121</f>
        <v>0</v>
      </c>
      <c r="F120" s="34" t="n">
        <f aca="false">F121</f>
        <v>0</v>
      </c>
    </row>
    <row r="121" customFormat="false" ht="30" hidden="false" customHeight="false" outlineLevel="0" collapsed="false">
      <c r="A121" s="31" t="s">
        <v>31</v>
      </c>
      <c r="B121" s="32" t="s">
        <v>138</v>
      </c>
      <c r="C121" s="33" t="s">
        <v>46</v>
      </c>
      <c r="D121" s="34" t="n">
        <v>50</v>
      </c>
      <c r="E121" s="34" t="n">
        <v>0</v>
      </c>
      <c r="F121" s="34" t="n">
        <v>0</v>
      </c>
    </row>
    <row r="122" customFormat="false" ht="30" hidden="false" customHeight="false" outlineLevel="0" collapsed="false">
      <c r="A122" s="31" t="s">
        <v>139</v>
      </c>
      <c r="B122" s="32" t="s">
        <v>140</v>
      </c>
      <c r="C122" s="33"/>
      <c r="D122" s="34" t="n">
        <f aca="false">D123+D138+D151</f>
        <v>295313.6</v>
      </c>
      <c r="E122" s="34" t="n">
        <f aca="false">E123+E138+E151</f>
        <v>69983.9</v>
      </c>
      <c r="F122" s="34" t="n">
        <f aca="false">F123+F138+F151</f>
        <v>74529.6</v>
      </c>
      <c r="G122" s="35"/>
      <c r="H122" s="36"/>
    </row>
    <row r="123" customFormat="false" ht="15" hidden="false" customHeight="false" outlineLevel="0" collapsed="false">
      <c r="A123" s="31" t="s">
        <v>141</v>
      </c>
      <c r="B123" s="32" t="s">
        <v>142</v>
      </c>
      <c r="C123" s="33"/>
      <c r="D123" s="34" t="n">
        <f aca="false">D124+D126+D128+D133+D135</f>
        <v>114765.3</v>
      </c>
      <c r="E123" s="34" t="n">
        <f aca="false">E124+E126+E133+E128</f>
        <v>2870.1</v>
      </c>
      <c r="F123" s="34" t="n">
        <f aca="false">F124+F126+F133</f>
        <v>0</v>
      </c>
    </row>
    <row r="124" customFormat="false" ht="15" hidden="false" customHeight="false" outlineLevel="0" collapsed="false">
      <c r="A124" s="31" t="s">
        <v>143</v>
      </c>
      <c r="B124" s="32" t="s">
        <v>144</v>
      </c>
      <c r="C124" s="33"/>
      <c r="D124" s="34" t="n">
        <f aca="false">D125</f>
        <v>0</v>
      </c>
      <c r="E124" s="34" t="n">
        <f aca="false">E125</f>
        <v>2000</v>
      </c>
      <c r="F124" s="34" t="n">
        <f aca="false">F125</f>
        <v>0</v>
      </c>
    </row>
    <row r="125" customFormat="false" ht="30" hidden="false" customHeight="false" outlineLevel="0" collapsed="false">
      <c r="A125" s="31" t="s">
        <v>31</v>
      </c>
      <c r="B125" s="32" t="s">
        <v>144</v>
      </c>
      <c r="C125" s="33" t="s">
        <v>46</v>
      </c>
      <c r="D125" s="34" t="n">
        <f aca="false">1715-1715</f>
        <v>0</v>
      </c>
      <c r="E125" s="34" t="n">
        <v>2000</v>
      </c>
      <c r="F125" s="34" t="n">
        <v>0</v>
      </c>
    </row>
    <row r="126" customFormat="false" ht="30" hidden="false" customHeight="false" outlineLevel="0" collapsed="false">
      <c r="A126" s="31" t="s">
        <v>145</v>
      </c>
      <c r="B126" s="32" t="s">
        <v>146</v>
      </c>
      <c r="C126" s="33"/>
      <c r="D126" s="34" t="n">
        <f aca="false">D127</f>
        <v>8800</v>
      </c>
      <c r="E126" s="34" t="n">
        <f aca="false">E127</f>
        <v>0</v>
      </c>
      <c r="F126" s="34" t="n">
        <f aca="false">F127</f>
        <v>0</v>
      </c>
    </row>
    <row r="127" customFormat="false" ht="30" hidden="false" customHeight="false" outlineLevel="0" collapsed="false">
      <c r="A127" s="31" t="s">
        <v>31</v>
      </c>
      <c r="B127" s="32" t="s">
        <v>146</v>
      </c>
      <c r="C127" s="33" t="s">
        <v>46</v>
      </c>
      <c r="D127" s="34" t="n">
        <f aca="false">4500+4400-100</f>
        <v>8800</v>
      </c>
      <c r="E127" s="34" t="n">
        <v>0</v>
      </c>
      <c r="F127" s="34" t="n">
        <v>0</v>
      </c>
    </row>
    <row r="128" customFormat="false" ht="15" hidden="false" customHeight="false" outlineLevel="0" collapsed="false">
      <c r="A128" s="31" t="s">
        <v>147</v>
      </c>
      <c r="B128" s="32" t="s">
        <v>148</v>
      </c>
      <c r="C128" s="33"/>
      <c r="D128" s="34" t="n">
        <f aca="false">D129+D131</f>
        <v>652.1</v>
      </c>
      <c r="E128" s="34" t="n">
        <f aca="false">E129+E131</f>
        <v>610.1</v>
      </c>
      <c r="F128" s="34" t="n">
        <f aca="false">F129+F131</f>
        <v>0</v>
      </c>
    </row>
    <row r="129" customFormat="false" ht="15" hidden="false" customHeight="false" outlineLevel="0" collapsed="false">
      <c r="A129" s="31" t="s">
        <v>43</v>
      </c>
      <c r="B129" s="32" t="s">
        <v>149</v>
      </c>
      <c r="C129" s="33"/>
      <c r="D129" s="34" t="n">
        <f aca="false">D130</f>
        <v>42</v>
      </c>
      <c r="E129" s="34" t="n">
        <f aca="false">E130</f>
        <v>0</v>
      </c>
      <c r="F129" s="34" t="n">
        <f aca="false">F130</f>
        <v>0</v>
      </c>
    </row>
    <row r="130" customFormat="false" ht="30" hidden="false" customHeight="false" outlineLevel="0" collapsed="false">
      <c r="A130" s="31" t="s">
        <v>31</v>
      </c>
      <c r="B130" s="32" t="s">
        <v>149</v>
      </c>
      <c r="C130" s="33" t="s">
        <v>46</v>
      </c>
      <c r="D130" s="34" t="n">
        <f aca="false">302.4-12.2-248.2</f>
        <v>42</v>
      </c>
      <c r="E130" s="34" t="n">
        <v>0</v>
      </c>
      <c r="F130" s="34" t="n">
        <v>0</v>
      </c>
    </row>
    <row r="131" customFormat="false" ht="15" hidden="false" customHeight="false" outlineLevel="0" collapsed="false">
      <c r="A131" s="31" t="s">
        <v>147</v>
      </c>
      <c r="B131" s="32" t="s">
        <v>150</v>
      </c>
      <c r="C131" s="33"/>
      <c r="D131" s="34" t="n">
        <f aca="false">D132</f>
        <v>610.1</v>
      </c>
      <c r="E131" s="34" t="n">
        <f aca="false">E132</f>
        <v>610.1</v>
      </c>
      <c r="F131" s="34" t="n">
        <f aca="false">F132</f>
        <v>0</v>
      </c>
    </row>
    <row r="132" customFormat="false" ht="30" hidden="false" customHeight="false" outlineLevel="0" collapsed="false">
      <c r="A132" s="31" t="s">
        <v>31</v>
      </c>
      <c r="B132" s="32" t="s">
        <v>150</v>
      </c>
      <c r="C132" s="33" t="s">
        <v>46</v>
      </c>
      <c r="D132" s="34" t="n">
        <v>610.1</v>
      </c>
      <c r="E132" s="34" t="n">
        <v>610.1</v>
      </c>
      <c r="F132" s="34" t="n">
        <v>0</v>
      </c>
    </row>
    <row r="133" customFormat="false" ht="15" hidden="false" customHeight="false" outlineLevel="0" collapsed="false">
      <c r="A133" s="31" t="s">
        <v>151</v>
      </c>
      <c r="B133" s="32" t="s">
        <v>152</v>
      </c>
      <c r="C133" s="33"/>
      <c r="D133" s="34" t="n">
        <f aca="false">D134</f>
        <v>24554.8</v>
      </c>
      <c r="E133" s="34" t="n">
        <f aca="false">E134</f>
        <v>260</v>
      </c>
      <c r="F133" s="34" t="n">
        <f aca="false">F134</f>
        <v>0</v>
      </c>
    </row>
    <row r="134" customFormat="false" ht="30" hidden="false" customHeight="false" outlineLevel="0" collapsed="false">
      <c r="A134" s="31" t="s">
        <v>31</v>
      </c>
      <c r="B134" s="32" t="s">
        <v>152</v>
      </c>
      <c r="C134" s="33" t="s">
        <v>46</v>
      </c>
      <c r="D134" s="40" t="n">
        <f aca="false">3200+2800+20852+7500-6000-1400-315.2-215.4+200+18.3-302.4-957-4645-390-2400+1400+903.6+4765-536.1+77</f>
        <v>24554.8</v>
      </c>
      <c r="E134" s="40" t="n">
        <v>260</v>
      </c>
      <c r="F134" s="40" t="n">
        <v>0</v>
      </c>
    </row>
    <row r="135" customFormat="false" ht="30" hidden="false" customHeight="false" outlineLevel="0" collapsed="false">
      <c r="A135" s="41" t="s">
        <v>153</v>
      </c>
      <c r="B135" s="32" t="s">
        <v>154</v>
      </c>
      <c r="C135" s="42"/>
      <c r="D135" s="40" t="n">
        <f aca="false">D136</f>
        <v>80758.4</v>
      </c>
      <c r="E135" s="40" t="n">
        <f aca="false">E136</f>
        <v>0</v>
      </c>
      <c r="F135" s="40" t="n">
        <f aca="false">F136</f>
        <v>0</v>
      </c>
    </row>
    <row r="136" customFormat="false" ht="29.25" hidden="false" customHeight="true" outlineLevel="0" collapsed="false">
      <c r="A136" s="41" t="s">
        <v>155</v>
      </c>
      <c r="B136" s="32" t="s">
        <v>156</v>
      </c>
      <c r="C136" s="43"/>
      <c r="D136" s="40" t="n">
        <f aca="false">D137</f>
        <v>80758.4</v>
      </c>
      <c r="E136" s="40" t="n">
        <f aca="false">E137</f>
        <v>0</v>
      </c>
      <c r="F136" s="40" t="n">
        <f aca="false">F137</f>
        <v>0</v>
      </c>
    </row>
    <row r="137" customFormat="false" ht="30" hidden="false" customHeight="true" outlineLevel="0" collapsed="false">
      <c r="A137" s="31" t="s">
        <v>31</v>
      </c>
      <c r="B137" s="32" t="s">
        <v>156</v>
      </c>
      <c r="C137" s="33" t="n">
        <v>200</v>
      </c>
      <c r="D137" s="40" t="n">
        <f aca="false">70.8+736.9+79950.7</f>
        <v>80758.4</v>
      </c>
      <c r="E137" s="40" t="n">
        <v>0</v>
      </c>
      <c r="F137" s="40" t="n">
        <v>0</v>
      </c>
    </row>
    <row r="138" customFormat="false" ht="15" hidden="false" customHeight="false" outlineLevel="0" collapsed="false">
      <c r="A138" s="31" t="s">
        <v>157</v>
      </c>
      <c r="B138" s="32" t="s">
        <v>158</v>
      </c>
      <c r="C138" s="33"/>
      <c r="D138" s="34" t="n">
        <f aca="false">D139+D141+D144+D146</f>
        <v>52495.7</v>
      </c>
      <c r="E138" s="34" t="n">
        <f aca="false">E139+E141+E144+E146</f>
        <v>8988.8</v>
      </c>
      <c r="F138" s="34" t="n">
        <f aca="false">F139+F141+F144+F146</f>
        <v>8450.3</v>
      </c>
    </row>
    <row r="139" customFormat="false" ht="15" hidden="false" customHeight="false" outlineLevel="0" collapsed="false">
      <c r="A139" s="31" t="s">
        <v>159</v>
      </c>
      <c r="B139" s="32" t="s">
        <v>160</v>
      </c>
      <c r="C139" s="33"/>
      <c r="D139" s="34" t="n">
        <f aca="false">D140</f>
        <v>495</v>
      </c>
      <c r="E139" s="34" t="n">
        <f aca="false">E140</f>
        <v>420</v>
      </c>
      <c r="F139" s="34" t="n">
        <f aca="false">F140</f>
        <v>253</v>
      </c>
    </row>
    <row r="140" customFormat="false" ht="15" hidden="false" customHeight="false" outlineLevel="0" collapsed="false">
      <c r="A140" s="31" t="s">
        <v>161</v>
      </c>
      <c r="B140" s="32" t="s">
        <v>160</v>
      </c>
      <c r="C140" s="33" t="s">
        <v>162</v>
      </c>
      <c r="D140" s="34" t="n">
        <v>495</v>
      </c>
      <c r="E140" s="34" t="n">
        <v>420</v>
      </c>
      <c r="F140" s="34" t="n">
        <v>253</v>
      </c>
    </row>
    <row r="141" customFormat="false" ht="30" hidden="false" customHeight="false" outlineLevel="0" collapsed="false">
      <c r="A141" s="31" t="s">
        <v>163</v>
      </c>
      <c r="B141" s="32" t="s">
        <v>164</v>
      </c>
      <c r="C141" s="33"/>
      <c r="D141" s="34" t="n">
        <f aca="false">D142+D143</f>
        <v>36296</v>
      </c>
      <c r="E141" s="34" t="n">
        <f aca="false">E142+E143</f>
        <v>0</v>
      </c>
      <c r="F141" s="34" t="n">
        <f aca="false">F142+F143</f>
        <v>0</v>
      </c>
    </row>
    <row r="142" customFormat="false" ht="30" hidden="false" customHeight="false" outlineLevel="0" collapsed="false">
      <c r="A142" s="31" t="s">
        <v>31</v>
      </c>
      <c r="B142" s="32" t="s">
        <v>164</v>
      </c>
      <c r="C142" s="33" t="s">
        <v>46</v>
      </c>
      <c r="D142" s="34" t="n">
        <f aca="false">9000-495.1+8477+981+492+1326.6+6500-500-650</f>
        <v>25131.5</v>
      </c>
      <c r="E142" s="34" t="n">
        <v>0</v>
      </c>
      <c r="F142" s="34" t="n">
        <v>0</v>
      </c>
    </row>
    <row r="143" customFormat="false" ht="15" hidden="false" customHeight="false" outlineLevel="0" collapsed="false">
      <c r="A143" s="31" t="s">
        <v>22</v>
      </c>
      <c r="B143" s="32" t="s">
        <v>164</v>
      </c>
      <c r="C143" s="33" t="s">
        <v>26</v>
      </c>
      <c r="D143" s="34" t="n">
        <f aca="false">1000+495.1+3123-492+388.4+5500+500+650</f>
        <v>11164.5</v>
      </c>
      <c r="E143" s="34" t="n">
        <v>0</v>
      </c>
      <c r="F143" s="34" t="n">
        <v>0</v>
      </c>
    </row>
    <row r="144" customFormat="false" ht="15" hidden="false" customHeight="true" outlineLevel="0" collapsed="false">
      <c r="A144" s="31" t="s">
        <v>165</v>
      </c>
      <c r="B144" s="32" t="s">
        <v>166</v>
      </c>
      <c r="C144" s="33"/>
      <c r="D144" s="34" t="n">
        <f aca="false">D145</f>
        <v>300</v>
      </c>
      <c r="E144" s="34" t="n">
        <f aca="false">E145</f>
        <v>0</v>
      </c>
      <c r="F144" s="34" t="n">
        <f aca="false">F145</f>
        <v>0</v>
      </c>
    </row>
    <row r="145" customFormat="false" ht="30" hidden="false" customHeight="false" outlineLevel="0" collapsed="false">
      <c r="A145" s="31" t="s">
        <v>120</v>
      </c>
      <c r="B145" s="32" t="s">
        <v>166</v>
      </c>
      <c r="C145" s="33" t="n">
        <v>600</v>
      </c>
      <c r="D145" s="34" t="n">
        <v>300</v>
      </c>
      <c r="E145" s="34" t="n">
        <v>0</v>
      </c>
      <c r="F145" s="34" t="n">
        <v>0</v>
      </c>
    </row>
    <row r="146" customFormat="false" ht="30" hidden="false" customHeight="false" outlineLevel="0" collapsed="false">
      <c r="A146" s="31" t="s">
        <v>167</v>
      </c>
      <c r="B146" s="32" t="s">
        <v>168</v>
      </c>
      <c r="C146" s="33"/>
      <c r="D146" s="34" t="n">
        <f aca="false">D147+D148+D150+D149</f>
        <v>15404.7</v>
      </c>
      <c r="E146" s="34" t="n">
        <f aca="false">E147+E148+E150</f>
        <v>8568.8</v>
      </c>
      <c r="F146" s="34" t="n">
        <f aca="false">F147+F148+F150</f>
        <v>8197.3</v>
      </c>
    </row>
    <row r="147" customFormat="false" ht="45" hidden="false" customHeight="false" outlineLevel="0" collapsed="false">
      <c r="A147" s="31" t="s">
        <v>97</v>
      </c>
      <c r="B147" s="32" t="s">
        <v>168</v>
      </c>
      <c r="C147" s="33" t="s">
        <v>98</v>
      </c>
      <c r="D147" s="34" t="n">
        <f aca="false">11502.8+3067+9.1-63.4+100-15</f>
        <v>14600.5</v>
      </c>
      <c r="E147" s="34" t="n">
        <v>8568.8</v>
      </c>
      <c r="F147" s="34" t="n">
        <f aca="false">8997.3-800</f>
        <v>8197.3</v>
      </c>
    </row>
    <row r="148" customFormat="false" ht="30" hidden="false" customHeight="false" outlineLevel="0" collapsed="false">
      <c r="A148" s="31" t="s">
        <v>31</v>
      </c>
      <c r="B148" s="32" t="s">
        <v>168</v>
      </c>
      <c r="C148" s="33" t="s">
        <v>46</v>
      </c>
      <c r="D148" s="34" t="n">
        <f aca="false">625.8+80+15</f>
        <v>720.8</v>
      </c>
      <c r="E148" s="34" t="n">
        <v>0</v>
      </c>
      <c r="F148" s="34" t="n">
        <v>0</v>
      </c>
    </row>
    <row r="149" customFormat="false" ht="15" hidden="false" customHeight="false" outlineLevel="0" collapsed="false">
      <c r="A149" s="31" t="s">
        <v>99</v>
      </c>
      <c r="B149" s="44" t="s">
        <v>168</v>
      </c>
      <c r="C149" s="33" t="n">
        <v>300</v>
      </c>
      <c r="D149" s="34" t="n">
        <v>63.4</v>
      </c>
      <c r="E149" s="34" t="n">
        <v>0</v>
      </c>
      <c r="F149" s="34" t="n">
        <v>0</v>
      </c>
    </row>
    <row r="150" customFormat="false" ht="15" hidden="false" customHeight="false" outlineLevel="0" collapsed="false">
      <c r="A150" s="31" t="s">
        <v>22</v>
      </c>
      <c r="B150" s="32" t="s">
        <v>168</v>
      </c>
      <c r="C150" s="33" t="n">
        <v>800</v>
      </c>
      <c r="D150" s="34" t="n">
        <v>20</v>
      </c>
      <c r="E150" s="34" t="n">
        <v>0</v>
      </c>
      <c r="F150" s="34" t="n">
        <v>0</v>
      </c>
    </row>
    <row r="151" customFormat="false" ht="15" hidden="false" customHeight="false" outlineLevel="0" collapsed="false">
      <c r="A151" s="31" t="s">
        <v>93</v>
      </c>
      <c r="B151" s="32" t="s">
        <v>169</v>
      </c>
      <c r="C151" s="33"/>
      <c r="D151" s="34" t="n">
        <f aca="false">D152+D157+D160+D162+D164</f>
        <v>128052.6</v>
      </c>
      <c r="E151" s="34" t="n">
        <f aca="false">E152+E157+E160+E162+E164</f>
        <v>58125</v>
      </c>
      <c r="F151" s="34" t="n">
        <f aca="false">F152+F157+F160+F162+F164</f>
        <v>66079.3</v>
      </c>
    </row>
    <row r="152" customFormat="false" ht="30" hidden="false" customHeight="false" outlineLevel="0" collapsed="false">
      <c r="A152" s="31" t="s">
        <v>167</v>
      </c>
      <c r="B152" s="32" t="s">
        <v>170</v>
      </c>
      <c r="C152" s="33"/>
      <c r="D152" s="34" t="n">
        <f aca="false">D153+D154+D155+D156</f>
        <v>114552.9</v>
      </c>
      <c r="E152" s="34" t="n">
        <f aca="false">E153+E154+E155+E156</f>
        <v>53700</v>
      </c>
      <c r="F152" s="34" t="n">
        <f aca="false">F153+F154+F155+F156</f>
        <v>61435.7</v>
      </c>
    </row>
    <row r="153" customFormat="false" ht="45" hidden="false" customHeight="false" outlineLevel="0" collapsed="false">
      <c r="A153" s="31" t="s">
        <v>97</v>
      </c>
      <c r="B153" s="32" t="s">
        <v>170</v>
      </c>
      <c r="C153" s="33" t="s">
        <v>98</v>
      </c>
      <c r="D153" s="34" t="n">
        <f aca="false">77110.2+3005+6510+14205-4765+550+1400+50</f>
        <v>98065.2</v>
      </c>
      <c r="E153" s="34" t="n">
        <f aca="false">58510.1-2610.1-2200</f>
        <v>53700</v>
      </c>
      <c r="F153" s="34" t="n">
        <v>61435.7</v>
      </c>
    </row>
    <row r="154" customFormat="false" ht="30" hidden="false" customHeight="false" outlineLevel="0" collapsed="false">
      <c r="A154" s="31" t="s">
        <v>31</v>
      </c>
      <c r="B154" s="32" t="s">
        <v>170</v>
      </c>
      <c r="C154" s="33" t="s">
        <v>46</v>
      </c>
      <c r="D154" s="34" t="n">
        <f aca="false">13408.3-30+2043.2+2656.1+470-2076.5-131.9</f>
        <v>16339.2</v>
      </c>
      <c r="E154" s="34" t="n">
        <v>0</v>
      </c>
      <c r="F154" s="34" t="n">
        <v>0</v>
      </c>
    </row>
    <row r="155" customFormat="false" ht="15" hidden="false" customHeight="false" outlineLevel="0" collapsed="false">
      <c r="A155" s="31" t="s">
        <v>99</v>
      </c>
      <c r="B155" s="32" t="s">
        <v>170</v>
      </c>
      <c r="C155" s="33" t="n">
        <v>300</v>
      </c>
      <c r="D155" s="34" t="n">
        <f aca="false">100</f>
        <v>100</v>
      </c>
      <c r="E155" s="34" t="n">
        <v>0</v>
      </c>
      <c r="F155" s="34" t="n">
        <v>0</v>
      </c>
    </row>
    <row r="156" customFormat="false" ht="15" hidden="false" customHeight="false" outlineLevel="0" collapsed="false">
      <c r="A156" s="31" t="s">
        <v>22</v>
      </c>
      <c r="B156" s="32" t="s">
        <v>170</v>
      </c>
      <c r="C156" s="33" t="s">
        <v>26</v>
      </c>
      <c r="D156" s="34" t="n">
        <f aca="false">42+30-23.5</f>
        <v>48.5</v>
      </c>
      <c r="E156" s="34" t="n">
        <v>0</v>
      </c>
      <c r="F156" s="34" t="n">
        <v>0</v>
      </c>
    </row>
    <row r="157" customFormat="false" ht="15" hidden="false" customHeight="false" outlineLevel="0" collapsed="false">
      <c r="A157" s="31" t="s">
        <v>95</v>
      </c>
      <c r="B157" s="32" t="s">
        <v>171</v>
      </c>
      <c r="C157" s="33"/>
      <c r="D157" s="34" t="n">
        <f aca="false">D159+D158</f>
        <v>2435</v>
      </c>
      <c r="E157" s="34" t="n">
        <f aca="false">E159+E158</f>
        <v>0</v>
      </c>
      <c r="F157" s="34" t="n">
        <f aca="false">F159+F158</f>
        <v>0</v>
      </c>
    </row>
    <row r="158" customFormat="false" ht="30" hidden="false" customHeight="false" outlineLevel="0" collapsed="false">
      <c r="A158" s="31" t="s">
        <v>31</v>
      </c>
      <c r="B158" s="32" t="s">
        <v>171</v>
      </c>
      <c r="C158" s="33" t="n">
        <v>200</v>
      </c>
      <c r="D158" s="34" t="n">
        <f aca="false">2540-700-310-50</f>
        <v>1480</v>
      </c>
      <c r="E158" s="34" t="n">
        <v>0</v>
      </c>
      <c r="F158" s="34" t="n">
        <v>0</v>
      </c>
    </row>
    <row r="159" customFormat="false" ht="15" hidden="false" customHeight="false" outlineLevel="0" collapsed="false">
      <c r="A159" s="31" t="s">
        <v>22</v>
      </c>
      <c r="B159" s="32" t="s">
        <v>171</v>
      </c>
      <c r="C159" s="33" t="s">
        <v>26</v>
      </c>
      <c r="D159" s="34" t="n">
        <f aca="false">700+55+150+50</f>
        <v>955</v>
      </c>
      <c r="E159" s="34" t="n">
        <v>0</v>
      </c>
      <c r="F159" s="34" t="n">
        <v>0</v>
      </c>
    </row>
    <row r="160" customFormat="false" ht="15" hidden="false" customHeight="true" outlineLevel="0" collapsed="false">
      <c r="A160" s="31" t="s">
        <v>172</v>
      </c>
      <c r="B160" s="32" t="s">
        <v>173</v>
      </c>
      <c r="C160" s="33"/>
      <c r="D160" s="34" t="n">
        <f aca="false">D161</f>
        <v>6715.2</v>
      </c>
      <c r="E160" s="34" t="n">
        <f aca="false">E161</f>
        <v>4258.2</v>
      </c>
      <c r="F160" s="34" t="n">
        <f aca="false">F161</f>
        <v>4471.1</v>
      </c>
    </row>
    <row r="161" customFormat="false" ht="15" hidden="false" customHeight="false" outlineLevel="0" collapsed="false">
      <c r="A161" s="31" t="s">
        <v>99</v>
      </c>
      <c r="B161" s="32" t="s">
        <v>173</v>
      </c>
      <c r="C161" s="33" t="s">
        <v>174</v>
      </c>
      <c r="D161" s="34" t="n">
        <f aca="false">5459.2+1256</f>
        <v>6715.2</v>
      </c>
      <c r="E161" s="34" t="n">
        <v>4258.2</v>
      </c>
      <c r="F161" s="34" t="n">
        <v>4471.1</v>
      </c>
    </row>
    <row r="162" customFormat="false" ht="30" hidden="false" customHeight="true" outlineLevel="0" collapsed="false">
      <c r="A162" s="31" t="s">
        <v>175</v>
      </c>
      <c r="B162" s="32" t="s">
        <v>176</v>
      </c>
      <c r="C162" s="33"/>
      <c r="D162" s="34" t="n">
        <f aca="false">D163</f>
        <v>149.5</v>
      </c>
      <c r="E162" s="34" t="n">
        <f aca="false">E163</f>
        <v>166.8</v>
      </c>
      <c r="F162" s="34" t="n">
        <f aca="false">F163</f>
        <v>172.5</v>
      </c>
    </row>
    <row r="163" customFormat="false" ht="15" hidden="false" customHeight="false" outlineLevel="0" collapsed="false">
      <c r="A163" s="31" t="s">
        <v>99</v>
      </c>
      <c r="B163" s="32" t="s">
        <v>176</v>
      </c>
      <c r="C163" s="33" t="s">
        <v>174</v>
      </c>
      <c r="D163" s="34" t="n">
        <f aca="false">161-11.5</f>
        <v>149.5</v>
      </c>
      <c r="E163" s="34" t="n">
        <v>166.8</v>
      </c>
      <c r="F163" s="34" t="n">
        <v>172.5</v>
      </c>
    </row>
    <row r="164" customFormat="false" ht="30" hidden="false" customHeight="false" outlineLevel="0" collapsed="false">
      <c r="A164" s="31" t="s">
        <v>100</v>
      </c>
      <c r="B164" s="32" t="s">
        <v>177</v>
      </c>
      <c r="C164" s="33"/>
      <c r="D164" s="34" t="n">
        <f aca="false">D165</f>
        <v>4200</v>
      </c>
      <c r="E164" s="34" t="n">
        <f aca="false">E165</f>
        <v>0</v>
      </c>
      <c r="F164" s="34" t="n">
        <f aca="false">F165</f>
        <v>0</v>
      </c>
    </row>
    <row r="165" customFormat="false" ht="30" hidden="false" customHeight="false" outlineLevel="0" collapsed="false">
      <c r="A165" s="31" t="s">
        <v>102</v>
      </c>
      <c r="B165" s="32" t="s">
        <v>178</v>
      </c>
      <c r="C165" s="33"/>
      <c r="D165" s="34" t="n">
        <f aca="false">D166</f>
        <v>4200</v>
      </c>
      <c r="E165" s="34" t="n">
        <f aca="false">E166</f>
        <v>0</v>
      </c>
      <c r="F165" s="34" t="n">
        <f aca="false">F166</f>
        <v>0</v>
      </c>
    </row>
    <row r="166" customFormat="false" ht="30" hidden="false" customHeight="false" outlineLevel="0" collapsed="false">
      <c r="A166" s="38" t="s">
        <v>31</v>
      </c>
      <c r="B166" s="32" t="s">
        <v>178</v>
      </c>
      <c r="C166" s="33" t="s">
        <v>46</v>
      </c>
      <c r="D166" s="34" t="n">
        <v>4200</v>
      </c>
      <c r="E166" s="34" t="n">
        <v>0</v>
      </c>
      <c r="F166" s="34" t="n">
        <v>0</v>
      </c>
    </row>
    <row r="167" customFormat="false" ht="30" hidden="false" customHeight="false" outlineLevel="0" collapsed="false">
      <c r="A167" s="31" t="s">
        <v>179</v>
      </c>
      <c r="B167" s="32" t="s">
        <v>180</v>
      </c>
      <c r="C167" s="33"/>
      <c r="D167" s="34" t="n">
        <f aca="false">D168+D178+D180+D183+D185+D188+D191+D195+D197+D200+D175</f>
        <v>145888.7</v>
      </c>
      <c r="E167" s="34" t="n">
        <f aca="false">E168+E178+E180+E183+E185+E188+E191+E195+E200</f>
        <v>57755.8</v>
      </c>
      <c r="F167" s="34" t="n">
        <f aca="false">F168+F178+F180+F183+F185+F188+F191+F195+F200</f>
        <v>60640.6</v>
      </c>
      <c r="G167" s="35"/>
      <c r="H167" s="36"/>
    </row>
    <row r="168" customFormat="false" ht="30" hidden="false" customHeight="false" outlineLevel="0" collapsed="false">
      <c r="A168" s="31" t="s">
        <v>181</v>
      </c>
      <c r="B168" s="32" t="s">
        <v>182</v>
      </c>
      <c r="C168" s="33"/>
      <c r="D168" s="34" t="n">
        <f aca="false">D169+D171+D173</f>
        <v>69838.9</v>
      </c>
      <c r="E168" s="34" t="n">
        <f aca="false">E169+E171+E173</f>
        <v>27311.7</v>
      </c>
      <c r="F168" s="34" t="n">
        <f aca="false">F169+F171+F173</f>
        <v>28677.3</v>
      </c>
    </row>
    <row r="169" customFormat="false" ht="30" hidden="false" customHeight="false" outlineLevel="0" collapsed="false">
      <c r="A169" s="31" t="s">
        <v>181</v>
      </c>
      <c r="B169" s="32" t="s">
        <v>183</v>
      </c>
      <c r="C169" s="33"/>
      <c r="D169" s="34" t="n">
        <f aca="false">D170</f>
        <v>44585.9</v>
      </c>
      <c r="E169" s="34" t="n">
        <f aca="false">E170</f>
        <v>27311.7</v>
      </c>
      <c r="F169" s="34" t="n">
        <f aca="false">F170</f>
        <v>28677.3</v>
      </c>
    </row>
    <row r="170" customFormat="false" ht="30" hidden="false" customHeight="false" outlineLevel="0" collapsed="false">
      <c r="A170" s="31" t="s">
        <v>120</v>
      </c>
      <c r="B170" s="32" t="s">
        <v>183</v>
      </c>
      <c r="C170" s="33" t="s">
        <v>121</v>
      </c>
      <c r="D170" s="34" t="n">
        <f aca="false">51372.5-53.2-13300-115.9-20-7.5+2240+3800+670</f>
        <v>44585.9</v>
      </c>
      <c r="E170" s="34" t="n">
        <v>27311.7</v>
      </c>
      <c r="F170" s="34" t="n">
        <v>28677.3</v>
      </c>
    </row>
    <row r="171" customFormat="false" ht="30" hidden="false" customHeight="false" outlineLevel="0" collapsed="false">
      <c r="A171" s="31" t="s">
        <v>181</v>
      </c>
      <c r="B171" s="32" t="s">
        <v>184</v>
      </c>
      <c r="C171" s="33"/>
      <c r="D171" s="34" t="n">
        <f aca="false">D172</f>
        <v>6021.2</v>
      </c>
      <c r="E171" s="34" t="n">
        <f aca="false">E172</f>
        <v>0</v>
      </c>
      <c r="F171" s="34" t="n">
        <f aca="false">F172</f>
        <v>0</v>
      </c>
    </row>
    <row r="172" customFormat="false" ht="30" hidden="false" customHeight="false" outlineLevel="0" collapsed="false">
      <c r="A172" s="31" t="s">
        <v>120</v>
      </c>
      <c r="B172" s="32" t="s">
        <v>184</v>
      </c>
      <c r="C172" s="33" t="n">
        <v>600</v>
      </c>
      <c r="D172" s="34" t="n">
        <f aca="false">53.2+5222.5+738+7.5</f>
        <v>6021.2</v>
      </c>
      <c r="E172" s="34" t="n">
        <v>0</v>
      </c>
      <c r="F172" s="34" t="n">
        <v>0</v>
      </c>
    </row>
    <row r="173" customFormat="false" ht="30" hidden="false" customHeight="false" outlineLevel="0" collapsed="false">
      <c r="A173" s="31" t="s">
        <v>181</v>
      </c>
      <c r="B173" s="32" t="s">
        <v>185</v>
      </c>
      <c r="C173" s="33"/>
      <c r="D173" s="34" t="n">
        <f aca="false">D174</f>
        <v>19231.8</v>
      </c>
      <c r="E173" s="34" t="n">
        <f aca="false">E174</f>
        <v>0</v>
      </c>
      <c r="F173" s="34" t="n">
        <f aca="false">F174</f>
        <v>0</v>
      </c>
    </row>
    <row r="174" customFormat="false" ht="30" hidden="false" customHeight="false" outlineLevel="0" collapsed="false">
      <c r="A174" s="31" t="s">
        <v>120</v>
      </c>
      <c r="B174" s="32" t="s">
        <v>185</v>
      </c>
      <c r="C174" s="33" t="n">
        <v>600</v>
      </c>
      <c r="D174" s="34" t="n">
        <f aca="false">13300+115.9+5700+115.9</f>
        <v>19231.8</v>
      </c>
      <c r="E174" s="34" t="n">
        <v>0</v>
      </c>
      <c r="F174" s="34" t="n">
        <v>0</v>
      </c>
    </row>
    <row r="175" customFormat="false" ht="26.25" hidden="false" customHeight="true" outlineLevel="0" collapsed="false">
      <c r="A175" s="31" t="s">
        <v>186</v>
      </c>
      <c r="B175" s="32" t="s">
        <v>187</v>
      </c>
      <c r="C175" s="33"/>
      <c r="D175" s="34" t="n">
        <f aca="false">D176</f>
        <v>23362</v>
      </c>
      <c r="E175" s="34" t="n">
        <f aca="false">E176</f>
        <v>0</v>
      </c>
      <c r="F175" s="34" t="n">
        <f aca="false">F176</f>
        <v>0</v>
      </c>
    </row>
    <row r="176" customFormat="false" ht="64.5" hidden="false" customHeight="true" outlineLevel="0" collapsed="false">
      <c r="A176" s="31" t="s">
        <v>73</v>
      </c>
      <c r="B176" s="32" t="s">
        <v>188</v>
      </c>
      <c r="C176" s="33"/>
      <c r="D176" s="34" t="n">
        <f aca="false">D177</f>
        <v>23362</v>
      </c>
      <c r="E176" s="34" t="n">
        <f aca="false">E177</f>
        <v>0</v>
      </c>
      <c r="F176" s="34" t="n">
        <f aca="false">F177</f>
        <v>0</v>
      </c>
    </row>
    <row r="177" customFormat="false" ht="30" hidden="false" customHeight="false" outlineLevel="0" collapsed="false">
      <c r="A177" s="31" t="s">
        <v>120</v>
      </c>
      <c r="B177" s="32" t="s">
        <v>188</v>
      </c>
      <c r="C177" s="33" t="n">
        <v>600</v>
      </c>
      <c r="D177" s="34" t="n">
        <f aca="false">25600-1638-600</f>
        <v>23362</v>
      </c>
      <c r="E177" s="34" t="n">
        <v>0</v>
      </c>
      <c r="F177" s="34" t="n">
        <v>0</v>
      </c>
    </row>
    <row r="178" customFormat="false" ht="30" hidden="false" customHeight="false" outlineLevel="0" collapsed="false">
      <c r="A178" s="31" t="s">
        <v>189</v>
      </c>
      <c r="B178" s="32" t="s">
        <v>190</v>
      </c>
      <c r="C178" s="33"/>
      <c r="D178" s="34" t="n">
        <f aca="false">D179</f>
        <v>380</v>
      </c>
      <c r="E178" s="34" t="n">
        <f aca="false">E179</f>
        <v>0</v>
      </c>
      <c r="F178" s="34" t="n">
        <f aca="false">F179</f>
        <v>0</v>
      </c>
    </row>
    <row r="179" customFormat="false" ht="45" hidden="false" customHeight="false" outlineLevel="0" collapsed="false">
      <c r="A179" s="31" t="s">
        <v>97</v>
      </c>
      <c r="B179" s="32" t="s">
        <v>190</v>
      </c>
      <c r="C179" s="33" t="n">
        <v>100</v>
      </c>
      <c r="D179" s="34" t="n">
        <f aca="false">450-70</f>
        <v>380</v>
      </c>
      <c r="E179" s="34" t="n">
        <v>0</v>
      </c>
      <c r="F179" s="34" t="n">
        <v>0</v>
      </c>
    </row>
    <row r="180" customFormat="false" ht="30" hidden="false" customHeight="false" outlineLevel="0" collapsed="false">
      <c r="A180" s="31" t="s">
        <v>191</v>
      </c>
      <c r="B180" s="32" t="s">
        <v>192</v>
      </c>
      <c r="C180" s="33"/>
      <c r="D180" s="34" t="n">
        <f aca="false">D181</f>
        <v>21</v>
      </c>
      <c r="E180" s="34" t="n">
        <f aca="false">E181</f>
        <v>0</v>
      </c>
      <c r="F180" s="34" t="n">
        <f aca="false">F181</f>
        <v>0</v>
      </c>
    </row>
    <row r="181" customFormat="false" ht="15" hidden="false" customHeight="false" outlineLevel="0" collapsed="false">
      <c r="A181" s="31" t="s">
        <v>43</v>
      </c>
      <c r="B181" s="32" t="s">
        <v>193</v>
      </c>
      <c r="C181" s="33"/>
      <c r="D181" s="34" t="n">
        <f aca="false">D182</f>
        <v>21</v>
      </c>
      <c r="E181" s="34" t="n">
        <f aca="false">E182</f>
        <v>0</v>
      </c>
      <c r="F181" s="34" t="n">
        <f aca="false">F182</f>
        <v>0</v>
      </c>
    </row>
    <row r="182" customFormat="false" ht="30" hidden="false" customHeight="false" outlineLevel="0" collapsed="false">
      <c r="A182" s="31" t="s">
        <v>120</v>
      </c>
      <c r="B182" s="32" t="s">
        <v>193</v>
      </c>
      <c r="C182" s="33" t="n">
        <v>600</v>
      </c>
      <c r="D182" s="34" t="n">
        <v>21</v>
      </c>
      <c r="E182" s="34" t="n">
        <v>0</v>
      </c>
      <c r="F182" s="34" t="n">
        <v>0</v>
      </c>
    </row>
    <row r="183" customFormat="false" ht="30" hidden="false" customHeight="false" outlineLevel="0" collapsed="false">
      <c r="A183" s="31" t="s">
        <v>194</v>
      </c>
      <c r="B183" s="32" t="s">
        <v>195</v>
      </c>
      <c r="C183" s="33"/>
      <c r="D183" s="34" t="n">
        <f aca="false">D184</f>
        <v>30</v>
      </c>
      <c r="E183" s="34" t="n">
        <f aca="false">E184</f>
        <v>0</v>
      </c>
      <c r="F183" s="34" t="n">
        <f aca="false">F184</f>
        <v>0</v>
      </c>
    </row>
    <row r="184" customFormat="false" ht="30" hidden="false" customHeight="false" outlineLevel="0" collapsed="false">
      <c r="A184" s="31" t="s">
        <v>120</v>
      </c>
      <c r="B184" s="32" t="s">
        <v>195</v>
      </c>
      <c r="C184" s="33" t="s">
        <v>121</v>
      </c>
      <c r="D184" s="34" t="n">
        <v>30</v>
      </c>
      <c r="E184" s="34" t="n">
        <v>0</v>
      </c>
      <c r="F184" s="34" t="n">
        <v>0</v>
      </c>
    </row>
    <row r="185" customFormat="false" ht="15" hidden="false" customHeight="false" outlineLevel="0" collapsed="false">
      <c r="A185" s="31" t="s">
        <v>196</v>
      </c>
      <c r="B185" s="32" t="s">
        <v>197</v>
      </c>
      <c r="C185" s="33"/>
      <c r="D185" s="34" t="n">
        <f aca="false">D186</f>
        <v>450</v>
      </c>
      <c r="E185" s="34" t="n">
        <f aca="false">E186</f>
        <v>0</v>
      </c>
      <c r="F185" s="34" t="n">
        <f aca="false">F186</f>
        <v>0</v>
      </c>
    </row>
    <row r="186" customFormat="false" ht="15" hidden="false" customHeight="false" outlineLevel="0" collapsed="false">
      <c r="A186" s="31" t="s">
        <v>196</v>
      </c>
      <c r="B186" s="32" t="s">
        <v>198</v>
      </c>
      <c r="C186" s="33"/>
      <c r="D186" s="34" t="n">
        <f aca="false">D187</f>
        <v>450</v>
      </c>
      <c r="E186" s="34" t="n">
        <f aca="false">E187</f>
        <v>0</v>
      </c>
      <c r="F186" s="34" t="n">
        <f aca="false">F187</f>
        <v>0</v>
      </c>
    </row>
    <row r="187" customFormat="false" ht="30" hidden="false" customHeight="false" outlineLevel="0" collapsed="false">
      <c r="A187" s="31" t="s">
        <v>120</v>
      </c>
      <c r="B187" s="32" t="s">
        <v>198</v>
      </c>
      <c r="C187" s="33" t="n">
        <v>600</v>
      </c>
      <c r="D187" s="34" t="n">
        <f aca="false">150+300</f>
        <v>450</v>
      </c>
      <c r="E187" s="34" t="n">
        <v>0</v>
      </c>
      <c r="F187" s="34" t="n">
        <v>0</v>
      </c>
    </row>
    <row r="188" customFormat="false" ht="30" hidden="false" customHeight="false" outlineLevel="0" collapsed="false">
      <c r="A188" s="31" t="s">
        <v>167</v>
      </c>
      <c r="B188" s="32" t="s">
        <v>199</v>
      </c>
      <c r="C188" s="33"/>
      <c r="D188" s="34" t="n">
        <f aca="false">D189+D190</f>
        <v>6960.1</v>
      </c>
      <c r="E188" s="34" t="n">
        <f aca="false">E189+E190</f>
        <v>4294.4</v>
      </c>
      <c r="F188" s="34" t="n">
        <f aca="false">F189+F190</f>
        <v>4509.1</v>
      </c>
    </row>
    <row r="189" customFormat="false" ht="45" hidden="false" customHeight="false" outlineLevel="0" collapsed="false">
      <c r="A189" s="31" t="s">
        <v>97</v>
      </c>
      <c r="B189" s="32" t="s">
        <v>199</v>
      </c>
      <c r="C189" s="33" t="s">
        <v>98</v>
      </c>
      <c r="D189" s="34" t="n">
        <f aca="false">5658.7-91-67.7+1100</f>
        <v>6600</v>
      </c>
      <c r="E189" s="34" t="n">
        <v>4294.4</v>
      </c>
      <c r="F189" s="34" t="n">
        <v>4509.1</v>
      </c>
    </row>
    <row r="190" customFormat="false" ht="30" hidden="false" customHeight="false" outlineLevel="0" collapsed="false">
      <c r="A190" s="31" t="s">
        <v>31</v>
      </c>
      <c r="B190" s="32" t="s">
        <v>199</v>
      </c>
      <c r="C190" s="33" t="s">
        <v>46</v>
      </c>
      <c r="D190" s="34" t="n">
        <f aca="false">264.2+91+67.7-62.8</f>
        <v>360.1</v>
      </c>
      <c r="E190" s="34" t="n">
        <v>0</v>
      </c>
      <c r="F190" s="34" t="n">
        <v>0</v>
      </c>
    </row>
    <row r="191" customFormat="false" ht="15" hidden="false" customHeight="false" outlineLevel="0" collapsed="false">
      <c r="A191" s="31" t="s">
        <v>95</v>
      </c>
      <c r="B191" s="32" t="s">
        <v>200</v>
      </c>
      <c r="C191" s="33"/>
      <c r="D191" s="34" t="n">
        <f aca="false">D192+D193+D194</f>
        <v>41628.6</v>
      </c>
      <c r="E191" s="34" t="n">
        <f aca="false">E192+E193+E194</f>
        <v>26089.7</v>
      </c>
      <c r="F191" s="34" t="n">
        <f aca="false">F192+F193+F194</f>
        <v>27394.2</v>
      </c>
    </row>
    <row r="192" customFormat="false" ht="45" hidden="false" customHeight="false" outlineLevel="0" collapsed="false">
      <c r="A192" s="31" t="s">
        <v>97</v>
      </c>
      <c r="B192" s="32" t="s">
        <v>200</v>
      </c>
      <c r="C192" s="33" t="s">
        <v>98</v>
      </c>
      <c r="D192" s="34" t="n">
        <f aca="false">33936.2-21.5+6490+600</f>
        <v>41004.7</v>
      </c>
      <c r="E192" s="34" t="n">
        <v>26089.7</v>
      </c>
      <c r="F192" s="34" t="n">
        <v>27394.2</v>
      </c>
    </row>
    <row r="193" customFormat="false" ht="30" hidden="false" customHeight="false" outlineLevel="0" collapsed="false">
      <c r="A193" s="31" t="s">
        <v>31</v>
      </c>
      <c r="B193" s="32" t="s">
        <v>200</v>
      </c>
      <c r="C193" s="33" t="s">
        <v>46</v>
      </c>
      <c r="D193" s="34" t="n">
        <f aca="false">378.4+20+150-16+70</f>
        <v>602.4</v>
      </c>
      <c r="E193" s="34" t="n">
        <v>0</v>
      </c>
      <c r="F193" s="34" t="n">
        <v>0</v>
      </c>
    </row>
    <row r="194" customFormat="false" ht="15" hidden="false" customHeight="false" outlineLevel="0" collapsed="false">
      <c r="A194" s="31" t="s">
        <v>99</v>
      </c>
      <c r="B194" s="32" t="s">
        <v>200</v>
      </c>
      <c r="C194" s="33" t="s">
        <v>174</v>
      </c>
      <c r="D194" s="34" t="n">
        <v>21.5</v>
      </c>
      <c r="E194" s="34" t="n">
        <v>0</v>
      </c>
      <c r="F194" s="34" t="n">
        <v>0</v>
      </c>
    </row>
    <row r="195" customFormat="false" ht="30" hidden="false" customHeight="false" outlineLevel="0" collapsed="false">
      <c r="A195" s="31" t="s">
        <v>201</v>
      </c>
      <c r="B195" s="32" t="s">
        <v>202</v>
      </c>
      <c r="C195" s="33"/>
      <c r="D195" s="34" t="n">
        <f aca="false">D196</f>
        <v>60</v>
      </c>
      <c r="E195" s="34" t="n">
        <f aca="false">E196</f>
        <v>60</v>
      </c>
      <c r="F195" s="34" t="n">
        <f aca="false">F196</f>
        <v>60</v>
      </c>
    </row>
    <row r="196" customFormat="false" ht="15" hidden="false" customHeight="false" outlineLevel="0" collapsed="false">
      <c r="A196" s="31" t="s">
        <v>99</v>
      </c>
      <c r="B196" s="32" t="s">
        <v>202</v>
      </c>
      <c r="C196" s="33" t="s">
        <v>174</v>
      </c>
      <c r="D196" s="34" t="n">
        <v>60</v>
      </c>
      <c r="E196" s="34" t="n">
        <v>60</v>
      </c>
      <c r="F196" s="34" t="n">
        <v>60</v>
      </c>
    </row>
    <row r="197" customFormat="false" ht="30" hidden="false" customHeight="false" outlineLevel="0" collapsed="false">
      <c r="A197" s="31" t="s">
        <v>100</v>
      </c>
      <c r="B197" s="32" t="s">
        <v>203</v>
      </c>
      <c r="C197" s="33"/>
      <c r="D197" s="34" t="n">
        <f aca="false">D198</f>
        <v>157.6</v>
      </c>
      <c r="E197" s="34" t="n">
        <f aca="false">E198</f>
        <v>0</v>
      </c>
      <c r="F197" s="34" t="n">
        <f aca="false">F198</f>
        <v>0</v>
      </c>
    </row>
    <row r="198" customFormat="false" ht="30" hidden="false" customHeight="false" outlineLevel="0" collapsed="false">
      <c r="A198" s="31" t="s">
        <v>102</v>
      </c>
      <c r="B198" s="32" t="s">
        <v>204</v>
      </c>
      <c r="C198" s="33"/>
      <c r="D198" s="34" t="n">
        <f aca="false">D199</f>
        <v>157.6</v>
      </c>
      <c r="E198" s="34" t="n">
        <f aca="false">E199</f>
        <v>0</v>
      </c>
      <c r="F198" s="34" t="n">
        <f aca="false">F199</f>
        <v>0</v>
      </c>
    </row>
    <row r="199" customFormat="false" ht="30" hidden="false" customHeight="false" outlineLevel="0" collapsed="false">
      <c r="A199" s="38" t="s">
        <v>31</v>
      </c>
      <c r="B199" s="32" t="s">
        <v>204</v>
      </c>
      <c r="C199" s="33" t="s">
        <v>46</v>
      </c>
      <c r="D199" s="34" t="n">
        <v>157.6</v>
      </c>
      <c r="E199" s="34" t="n">
        <v>0</v>
      </c>
      <c r="F199" s="34" t="n">
        <v>0</v>
      </c>
    </row>
    <row r="200" customFormat="false" ht="30" hidden="false" customHeight="false" outlineLevel="0" collapsed="false">
      <c r="A200" s="31" t="s">
        <v>205</v>
      </c>
      <c r="B200" s="32" t="s">
        <v>206</v>
      </c>
      <c r="C200" s="33"/>
      <c r="D200" s="34" t="n">
        <f aca="false">D201</f>
        <v>3000.5</v>
      </c>
      <c r="E200" s="34" t="n">
        <f aca="false">E201</f>
        <v>0</v>
      </c>
      <c r="F200" s="34" t="n">
        <f aca="false">F201</f>
        <v>0</v>
      </c>
    </row>
    <row r="201" customFormat="false" ht="45" hidden="false" customHeight="false" outlineLevel="0" collapsed="false">
      <c r="A201" s="31" t="s">
        <v>207</v>
      </c>
      <c r="B201" s="32" t="s">
        <v>208</v>
      </c>
      <c r="C201" s="33"/>
      <c r="D201" s="34" t="n">
        <f aca="false">D202</f>
        <v>3000.5</v>
      </c>
      <c r="E201" s="34" t="n">
        <f aca="false">E202</f>
        <v>0</v>
      </c>
      <c r="F201" s="34" t="n">
        <f aca="false">F202</f>
        <v>0</v>
      </c>
    </row>
    <row r="202" customFormat="false" ht="30" hidden="false" customHeight="false" outlineLevel="0" collapsed="false">
      <c r="A202" s="31" t="s">
        <v>120</v>
      </c>
      <c r="B202" s="32" t="s">
        <v>208</v>
      </c>
      <c r="C202" s="33" t="n">
        <v>600</v>
      </c>
      <c r="D202" s="34" t="n">
        <f aca="false">31+2970.5-1</f>
        <v>3000.5</v>
      </c>
      <c r="E202" s="34" t="n">
        <v>0</v>
      </c>
      <c r="F202" s="34" t="n">
        <v>0</v>
      </c>
    </row>
    <row r="203" customFormat="false" ht="30" hidden="false" customHeight="false" outlineLevel="0" collapsed="false">
      <c r="A203" s="31" t="s">
        <v>209</v>
      </c>
      <c r="B203" s="32" t="s">
        <v>210</v>
      </c>
      <c r="C203" s="33"/>
      <c r="D203" s="34" t="n">
        <f aca="false">D204+D217+D242</f>
        <v>213579.3</v>
      </c>
      <c r="E203" s="34" t="n">
        <f aca="false">E204+E217+E242</f>
        <v>76993.6</v>
      </c>
      <c r="F203" s="34" t="n">
        <f aca="false">F204+F217+F242</f>
        <v>80837.9</v>
      </c>
      <c r="G203" s="35"/>
      <c r="H203" s="36"/>
    </row>
    <row r="204" customFormat="false" ht="30" hidden="false" customHeight="false" outlineLevel="0" collapsed="false">
      <c r="A204" s="31" t="s">
        <v>211</v>
      </c>
      <c r="B204" s="32" t="s">
        <v>212</v>
      </c>
      <c r="C204" s="33"/>
      <c r="D204" s="34" t="n">
        <f aca="false">D205+D214</f>
        <v>191728.1</v>
      </c>
      <c r="E204" s="34" t="n">
        <f aca="false">E205+E214</f>
        <v>72151.6</v>
      </c>
      <c r="F204" s="34" t="n">
        <f aca="false">F205+F214</f>
        <v>75721.7</v>
      </c>
    </row>
    <row r="205" customFormat="false" ht="30" hidden="false" customHeight="false" outlineLevel="0" collapsed="false">
      <c r="A205" s="31" t="s">
        <v>181</v>
      </c>
      <c r="B205" s="32" t="s">
        <v>213</v>
      </c>
      <c r="C205" s="33"/>
      <c r="D205" s="34" t="n">
        <f aca="false">D206+D208+D210+D212</f>
        <v>191256.1</v>
      </c>
      <c r="E205" s="34" t="n">
        <f aca="false">E206+E208+E210+E212</f>
        <v>72151.6</v>
      </c>
      <c r="F205" s="34" t="n">
        <f aca="false">F206+F208+F210+F212</f>
        <v>75721.7</v>
      </c>
    </row>
    <row r="206" customFormat="false" ht="30" hidden="false" customHeight="false" outlineLevel="0" collapsed="false">
      <c r="A206" s="31" t="s">
        <v>181</v>
      </c>
      <c r="B206" s="32" t="s">
        <v>214</v>
      </c>
      <c r="C206" s="33"/>
      <c r="D206" s="34" t="n">
        <f aca="false">D207</f>
        <v>131443.6</v>
      </c>
      <c r="E206" s="34" t="n">
        <f aca="false">E207</f>
        <v>72151.6</v>
      </c>
      <c r="F206" s="34" t="n">
        <f aca="false">F207</f>
        <v>75721.7</v>
      </c>
    </row>
    <row r="207" customFormat="false" ht="30" hidden="false" customHeight="false" outlineLevel="0" collapsed="false">
      <c r="A207" s="31" t="s">
        <v>120</v>
      </c>
      <c r="B207" s="32" t="s">
        <v>214</v>
      </c>
      <c r="C207" s="37" t="n">
        <v>600</v>
      </c>
      <c r="D207" s="34" t="n">
        <f aca="false">6759.8+24979.5+73514.9+6409-429.1-52.6-5788-128.4+29.6-200-1.7-51.3+22759.8+1495.1+2000+146.6+0.4</f>
        <v>131443.6</v>
      </c>
      <c r="E207" s="34" t="n">
        <f aca="false">4082.1+19205+43926.5+4938</f>
        <v>72151.6</v>
      </c>
      <c r="F207" s="34" t="n">
        <f aca="false">4286.2+20165.3+46122.8+5184.9-37.5</f>
        <v>75721.7</v>
      </c>
    </row>
    <row r="208" customFormat="false" ht="30" hidden="false" customHeight="false" outlineLevel="0" collapsed="false">
      <c r="A208" s="31" t="s">
        <v>181</v>
      </c>
      <c r="B208" s="32" t="s">
        <v>215</v>
      </c>
      <c r="C208" s="33"/>
      <c r="D208" s="34" t="n">
        <f aca="false">D209</f>
        <v>44911.8</v>
      </c>
      <c r="E208" s="34" t="n">
        <f aca="false">E209</f>
        <v>0</v>
      </c>
      <c r="F208" s="34" t="n">
        <f aca="false">F209</f>
        <v>0</v>
      </c>
    </row>
    <row r="209" customFormat="false" ht="30" hidden="false" customHeight="false" outlineLevel="0" collapsed="false">
      <c r="A209" s="31" t="s">
        <v>120</v>
      </c>
      <c r="B209" s="32" t="s">
        <v>215</v>
      </c>
      <c r="C209" s="33" t="n">
        <v>600</v>
      </c>
      <c r="D209" s="34" t="n">
        <f aca="false">429.1-29.6+39552.8+4959.5</f>
        <v>44911.8</v>
      </c>
      <c r="E209" s="34" t="n">
        <v>0</v>
      </c>
      <c r="F209" s="34" t="n">
        <v>0</v>
      </c>
    </row>
    <row r="210" customFormat="false" ht="30" hidden="false" customHeight="false" outlineLevel="0" collapsed="false">
      <c r="A210" s="31" t="s">
        <v>181</v>
      </c>
      <c r="B210" s="32" t="s">
        <v>216</v>
      </c>
      <c r="C210" s="33"/>
      <c r="D210" s="34" t="n">
        <f aca="false">D211</f>
        <v>6058.8</v>
      </c>
      <c r="E210" s="34" t="n">
        <f aca="false">E211</f>
        <v>0</v>
      </c>
      <c r="F210" s="34" t="n">
        <f aca="false">F211</f>
        <v>0</v>
      </c>
    </row>
    <row r="211" customFormat="false" ht="30" hidden="false" customHeight="false" outlineLevel="0" collapsed="false">
      <c r="A211" s="31" t="s">
        <v>120</v>
      </c>
      <c r="B211" s="32" t="s">
        <v>216</v>
      </c>
      <c r="C211" s="33" t="n">
        <v>600</v>
      </c>
      <c r="D211" s="34" t="n">
        <f aca="false">52.6+4909.3+920.8+1.7+174.4</f>
        <v>6058.8</v>
      </c>
      <c r="E211" s="34" t="n">
        <v>0</v>
      </c>
      <c r="F211" s="34" t="n">
        <v>0</v>
      </c>
    </row>
    <row r="212" customFormat="false" ht="30" hidden="false" customHeight="false" outlineLevel="0" collapsed="false">
      <c r="A212" s="31" t="s">
        <v>181</v>
      </c>
      <c r="B212" s="32" t="s">
        <v>217</v>
      </c>
      <c r="C212" s="33"/>
      <c r="D212" s="34" t="n">
        <f aca="false">D213</f>
        <v>8841.9</v>
      </c>
      <c r="E212" s="34" t="n">
        <f aca="false">E213</f>
        <v>0</v>
      </c>
      <c r="F212" s="34" t="n">
        <f aca="false">F213</f>
        <v>0</v>
      </c>
    </row>
    <row r="213" customFormat="false" ht="30" hidden="false" customHeight="false" outlineLevel="0" collapsed="false">
      <c r="A213" s="31" t="s">
        <v>120</v>
      </c>
      <c r="B213" s="32" t="s">
        <v>217</v>
      </c>
      <c r="C213" s="33" t="n">
        <v>600</v>
      </c>
      <c r="D213" s="34" t="n">
        <f aca="false">5788+2480.6+128.4+128.4+316.5</f>
        <v>8841.9</v>
      </c>
      <c r="E213" s="34" t="n">
        <v>0</v>
      </c>
      <c r="F213" s="34" t="n">
        <v>0</v>
      </c>
    </row>
    <row r="214" customFormat="false" ht="30" hidden="false" customHeight="false" outlineLevel="0" collapsed="false">
      <c r="A214" s="31" t="s">
        <v>218</v>
      </c>
      <c r="B214" s="32" t="s">
        <v>219</v>
      </c>
      <c r="C214" s="33"/>
      <c r="D214" s="34" t="n">
        <f aca="false">D215</f>
        <v>472</v>
      </c>
      <c r="E214" s="34" t="n">
        <f aca="false">E215</f>
        <v>0</v>
      </c>
      <c r="F214" s="34" t="n">
        <f aca="false">F215</f>
        <v>0</v>
      </c>
    </row>
    <row r="215" customFormat="false" ht="15" hidden="false" customHeight="false" outlineLevel="0" collapsed="false">
      <c r="A215" s="31" t="s">
        <v>43</v>
      </c>
      <c r="B215" s="32" t="s">
        <v>220</v>
      </c>
      <c r="C215" s="33"/>
      <c r="D215" s="34" t="n">
        <f aca="false">D216</f>
        <v>472</v>
      </c>
      <c r="E215" s="34" t="n">
        <f aca="false">E216</f>
        <v>0</v>
      </c>
      <c r="F215" s="34" t="n">
        <f aca="false">F216</f>
        <v>0</v>
      </c>
    </row>
    <row r="216" customFormat="false" ht="30" hidden="false" customHeight="false" outlineLevel="0" collapsed="false">
      <c r="A216" s="31" t="s">
        <v>120</v>
      </c>
      <c r="B216" s="32" t="s">
        <v>220</v>
      </c>
      <c r="C216" s="33" t="n">
        <v>600</v>
      </c>
      <c r="D216" s="34" t="n">
        <v>472</v>
      </c>
      <c r="E216" s="34" t="n">
        <v>0</v>
      </c>
      <c r="F216" s="34" t="n">
        <v>0</v>
      </c>
    </row>
    <row r="217" customFormat="false" ht="15" hidden="false" customHeight="true" outlineLevel="0" collapsed="false">
      <c r="A217" s="31" t="s">
        <v>221</v>
      </c>
      <c r="B217" s="32" t="s">
        <v>222</v>
      </c>
      <c r="C217" s="33"/>
      <c r="D217" s="34" t="n">
        <f aca="false">D218+D225+D228+D233+D236+D239</f>
        <v>13604.3</v>
      </c>
      <c r="E217" s="34" t="n">
        <f aca="false">E218+E225+E228+E233+E236+E239</f>
        <v>0</v>
      </c>
      <c r="F217" s="34" t="n">
        <f aca="false">F218+F225+F228+F233+F236+F239</f>
        <v>37.5</v>
      </c>
    </row>
    <row r="218" customFormat="false" ht="15" hidden="false" customHeight="true" outlineLevel="0" collapsed="false">
      <c r="A218" s="31" t="s">
        <v>186</v>
      </c>
      <c r="B218" s="32" t="s">
        <v>223</v>
      </c>
      <c r="C218" s="33"/>
      <c r="D218" s="34" t="n">
        <f aca="false">D221+D223+D219</f>
        <v>6890.9</v>
      </c>
      <c r="E218" s="34" t="n">
        <f aca="false">E221+E223+E219</f>
        <v>0</v>
      </c>
      <c r="F218" s="34" t="n">
        <f aca="false">F221+F223+F219</f>
        <v>37.5</v>
      </c>
    </row>
    <row r="219" customFormat="false" ht="63.75" hidden="false" customHeight="true" outlineLevel="0" collapsed="false">
      <c r="A219" s="31" t="s">
        <v>73</v>
      </c>
      <c r="B219" s="32" t="s">
        <v>224</v>
      </c>
      <c r="C219" s="33"/>
      <c r="D219" s="34" t="n">
        <f aca="false">D220</f>
        <v>5538.6</v>
      </c>
      <c r="E219" s="34" t="n">
        <f aca="false">E220</f>
        <v>0</v>
      </c>
      <c r="F219" s="34" t="n">
        <f aca="false">F220</f>
        <v>0</v>
      </c>
    </row>
    <row r="220" customFormat="false" ht="30" hidden="false" customHeight="false" outlineLevel="0" collapsed="false">
      <c r="A220" s="31" t="s">
        <v>120</v>
      </c>
      <c r="B220" s="32" t="s">
        <v>225</v>
      </c>
      <c r="C220" s="33" t="s">
        <v>121</v>
      </c>
      <c r="D220" s="34" t="n">
        <f aca="false">4000+938+600.6</f>
        <v>5538.6</v>
      </c>
      <c r="E220" s="34" t="n">
        <v>0</v>
      </c>
      <c r="F220" s="34" t="n">
        <v>0</v>
      </c>
    </row>
    <row r="221" customFormat="false" ht="15" hidden="false" customHeight="false" outlineLevel="0" collapsed="false">
      <c r="A221" s="31" t="s">
        <v>43</v>
      </c>
      <c r="B221" s="32" t="s">
        <v>226</v>
      </c>
      <c r="C221" s="33"/>
      <c r="D221" s="34" t="n">
        <f aca="false">D222</f>
        <v>1152.9</v>
      </c>
      <c r="E221" s="34" t="n">
        <f aca="false">E222</f>
        <v>0</v>
      </c>
      <c r="F221" s="34" t="n">
        <f aca="false">F222</f>
        <v>37.5</v>
      </c>
    </row>
    <row r="222" customFormat="false" ht="30" hidden="false" customHeight="false" outlineLevel="0" collapsed="false">
      <c r="A222" s="31" t="s">
        <v>120</v>
      </c>
      <c r="B222" s="32" t="s">
        <v>226</v>
      </c>
      <c r="C222" s="33" t="s">
        <v>121</v>
      </c>
      <c r="D222" s="34" t="n">
        <f aca="false">1137+720-520-184.1</f>
        <v>1152.9</v>
      </c>
      <c r="E222" s="34" t="n">
        <v>0</v>
      </c>
      <c r="F222" s="34" t="n">
        <v>37.5</v>
      </c>
    </row>
    <row r="223" customFormat="false" ht="30" hidden="false" customHeight="false" outlineLevel="0" collapsed="false">
      <c r="A223" s="31" t="s">
        <v>227</v>
      </c>
      <c r="B223" s="32" t="s">
        <v>228</v>
      </c>
      <c r="C223" s="33"/>
      <c r="D223" s="34" t="n">
        <f aca="false">D224</f>
        <v>199.4</v>
      </c>
      <c r="E223" s="34" t="n">
        <f aca="false">E224</f>
        <v>0</v>
      </c>
      <c r="F223" s="34" t="n">
        <f aca="false">F224</f>
        <v>0</v>
      </c>
    </row>
    <row r="224" customFormat="false" ht="30" hidden="false" customHeight="false" outlineLevel="0" collapsed="false">
      <c r="A224" s="31" t="s">
        <v>120</v>
      </c>
      <c r="B224" s="32" t="s">
        <v>228</v>
      </c>
      <c r="C224" s="33" t="n">
        <v>600</v>
      </c>
      <c r="D224" s="34" t="n">
        <f aca="false">153.4+46</f>
        <v>199.4</v>
      </c>
      <c r="E224" s="34" t="n">
        <v>0</v>
      </c>
      <c r="F224" s="34" t="n">
        <v>0</v>
      </c>
    </row>
    <row r="225" customFormat="false" ht="15" hidden="false" customHeight="false" outlineLevel="0" collapsed="false">
      <c r="A225" s="31" t="s">
        <v>229</v>
      </c>
      <c r="B225" s="32" t="s">
        <v>230</v>
      </c>
      <c r="C225" s="33"/>
      <c r="D225" s="34" t="n">
        <f aca="false">D226</f>
        <v>300</v>
      </c>
      <c r="E225" s="34" t="n">
        <f aca="false">E226</f>
        <v>0</v>
      </c>
      <c r="F225" s="34" t="n">
        <f aca="false">F226</f>
        <v>0</v>
      </c>
    </row>
    <row r="226" customFormat="false" ht="15" hidden="false" customHeight="false" outlineLevel="0" collapsed="false">
      <c r="A226" s="31" t="s">
        <v>229</v>
      </c>
      <c r="B226" s="32" t="s">
        <v>231</v>
      </c>
      <c r="C226" s="33"/>
      <c r="D226" s="34" t="n">
        <f aca="false">D227</f>
        <v>300</v>
      </c>
      <c r="E226" s="34" t="n">
        <f aca="false">E227</f>
        <v>0</v>
      </c>
      <c r="F226" s="34" t="n">
        <f aca="false">F227</f>
        <v>0</v>
      </c>
    </row>
    <row r="227" customFormat="false" ht="30" hidden="false" customHeight="false" outlineLevel="0" collapsed="false">
      <c r="A227" s="31" t="s">
        <v>120</v>
      </c>
      <c r="B227" s="32" t="s">
        <v>231</v>
      </c>
      <c r="C227" s="33" t="n">
        <v>600</v>
      </c>
      <c r="D227" s="34" t="n">
        <f aca="false">86.1-86.1+30.9+264+5.1</f>
        <v>300</v>
      </c>
      <c r="E227" s="34" t="n">
        <v>0</v>
      </c>
      <c r="F227" s="34" t="n">
        <v>0</v>
      </c>
    </row>
    <row r="228" customFormat="false" ht="15" hidden="false" customHeight="false" outlineLevel="0" collapsed="false">
      <c r="A228" s="31" t="s">
        <v>232</v>
      </c>
      <c r="B228" s="32" t="s">
        <v>233</v>
      </c>
      <c r="C228" s="33"/>
      <c r="D228" s="34" t="n">
        <f aca="false">D231+D229</f>
        <v>5180.6</v>
      </c>
      <c r="E228" s="34" t="n">
        <f aca="false">E231+E229</f>
        <v>0</v>
      </c>
      <c r="F228" s="34" t="n">
        <f aca="false">F231+F229</f>
        <v>0</v>
      </c>
    </row>
    <row r="229" customFormat="false" ht="63" hidden="false" customHeight="true" outlineLevel="0" collapsed="false">
      <c r="A229" s="31" t="s">
        <v>73</v>
      </c>
      <c r="B229" s="32" t="s">
        <v>234</v>
      </c>
      <c r="C229" s="33"/>
      <c r="D229" s="34" t="n">
        <f aca="false">D230</f>
        <v>3630.6</v>
      </c>
      <c r="E229" s="34" t="n">
        <f aca="false">E230</f>
        <v>0</v>
      </c>
      <c r="F229" s="34" t="n">
        <f aca="false">F230</f>
        <v>0</v>
      </c>
    </row>
    <row r="230" customFormat="false" ht="30" hidden="false" customHeight="false" outlineLevel="0" collapsed="false">
      <c r="A230" s="31" t="s">
        <v>120</v>
      </c>
      <c r="B230" s="32" t="s">
        <v>234</v>
      </c>
      <c r="C230" s="33" t="n">
        <v>600</v>
      </c>
      <c r="D230" s="34" t="n">
        <f aca="false">4000-369.4</f>
        <v>3630.6</v>
      </c>
      <c r="E230" s="34" t="n">
        <v>0</v>
      </c>
      <c r="F230" s="34" t="n">
        <v>0</v>
      </c>
    </row>
    <row r="231" customFormat="false" ht="15" hidden="false" customHeight="false" outlineLevel="0" collapsed="false">
      <c r="A231" s="31" t="s">
        <v>43</v>
      </c>
      <c r="B231" s="32" t="s">
        <v>235</v>
      </c>
      <c r="C231" s="33"/>
      <c r="D231" s="34" t="n">
        <f aca="false">D232</f>
        <v>1550</v>
      </c>
      <c r="E231" s="34" t="n">
        <f aca="false">E232</f>
        <v>0</v>
      </c>
      <c r="F231" s="34" t="n">
        <f aca="false">F232</f>
        <v>0</v>
      </c>
    </row>
    <row r="232" customFormat="false" ht="30" hidden="false" customHeight="false" outlineLevel="0" collapsed="false">
      <c r="A232" s="31" t="s">
        <v>120</v>
      </c>
      <c r="B232" s="32" t="s">
        <v>235</v>
      </c>
      <c r="C232" s="33" t="s">
        <v>121</v>
      </c>
      <c r="D232" s="34" t="n">
        <f aca="false">1400-248+248+150</f>
        <v>1550</v>
      </c>
      <c r="E232" s="34" t="n">
        <v>0</v>
      </c>
      <c r="F232" s="34" t="n">
        <v>0</v>
      </c>
    </row>
    <row r="233" customFormat="false" ht="45" hidden="false" customHeight="false" outlineLevel="0" collapsed="false">
      <c r="A233" s="31" t="s">
        <v>236</v>
      </c>
      <c r="B233" s="32" t="s">
        <v>237</v>
      </c>
      <c r="C233" s="33"/>
      <c r="D233" s="34" t="n">
        <f aca="false">D234</f>
        <v>28.9</v>
      </c>
      <c r="E233" s="34" t="n">
        <f aca="false">E234</f>
        <v>0</v>
      </c>
      <c r="F233" s="34" t="n">
        <f aca="false">F234</f>
        <v>0</v>
      </c>
    </row>
    <row r="234" customFormat="false" ht="45" hidden="false" customHeight="false" outlineLevel="0" collapsed="false">
      <c r="A234" s="31" t="s">
        <v>238</v>
      </c>
      <c r="B234" s="32" t="s">
        <v>239</v>
      </c>
      <c r="C234" s="33"/>
      <c r="D234" s="34" t="n">
        <f aca="false">D235</f>
        <v>28.9</v>
      </c>
      <c r="E234" s="34" t="n">
        <f aca="false">E235</f>
        <v>0</v>
      </c>
      <c r="F234" s="34" t="n">
        <f aca="false">F235</f>
        <v>0</v>
      </c>
    </row>
    <row r="235" customFormat="false" ht="30" hidden="false" customHeight="false" outlineLevel="0" collapsed="false">
      <c r="A235" s="31" t="s">
        <v>120</v>
      </c>
      <c r="B235" s="32" t="s">
        <v>239</v>
      </c>
      <c r="C235" s="33" t="s">
        <v>121</v>
      </c>
      <c r="D235" s="34" t="n">
        <f aca="false">54.8-27.2+1.3</f>
        <v>28.9</v>
      </c>
      <c r="E235" s="34" t="n">
        <v>0</v>
      </c>
      <c r="F235" s="34" t="n">
        <v>0</v>
      </c>
    </row>
    <row r="236" customFormat="false" ht="30" hidden="false" customHeight="false" outlineLevel="0" collapsed="false">
      <c r="A236" s="31" t="s">
        <v>240</v>
      </c>
      <c r="B236" s="32" t="s">
        <v>241</v>
      </c>
      <c r="C236" s="33"/>
      <c r="D236" s="34" t="n">
        <f aca="false">D237</f>
        <v>223.9</v>
      </c>
      <c r="E236" s="34" t="n">
        <f aca="false">E237</f>
        <v>0</v>
      </c>
      <c r="F236" s="34" t="n">
        <f aca="false">F237</f>
        <v>0</v>
      </c>
    </row>
    <row r="237" customFormat="false" ht="30" hidden="false" customHeight="false" outlineLevel="0" collapsed="false">
      <c r="A237" s="31" t="s">
        <v>240</v>
      </c>
      <c r="B237" s="32" t="s">
        <v>242</v>
      </c>
      <c r="C237" s="33"/>
      <c r="D237" s="34" t="n">
        <f aca="false">D238</f>
        <v>223.9</v>
      </c>
      <c r="E237" s="34" t="n">
        <f aca="false">E238</f>
        <v>0</v>
      </c>
      <c r="F237" s="34" t="n">
        <f aca="false">F238</f>
        <v>0</v>
      </c>
    </row>
    <row r="238" customFormat="false" ht="30" hidden="false" customHeight="false" outlineLevel="0" collapsed="false">
      <c r="A238" s="31" t="s">
        <v>120</v>
      </c>
      <c r="B238" s="32" t="s">
        <v>242</v>
      </c>
      <c r="C238" s="33" t="s">
        <v>121</v>
      </c>
      <c r="D238" s="34" t="n">
        <f aca="false">171.2+52.7</f>
        <v>223.9</v>
      </c>
      <c r="E238" s="34" t="n">
        <v>0</v>
      </c>
      <c r="F238" s="34" t="n">
        <v>0</v>
      </c>
    </row>
    <row r="239" customFormat="false" ht="15" hidden="false" customHeight="false" outlineLevel="0" collapsed="false">
      <c r="A239" s="31" t="s">
        <v>243</v>
      </c>
      <c r="B239" s="32" t="s">
        <v>244</v>
      </c>
      <c r="C239" s="33"/>
      <c r="D239" s="34" t="n">
        <f aca="false">D240</f>
        <v>980</v>
      </c>
      <c r="E239" s="34" t="n">
        <f aca="false">E240</f>
        <v>0</v>
      </c>
      <c r="F239" s="34" t="n">
        <f aca="false">F240</f>
        <v>0</v>
      </c>
    </row>
    <row r="240" customFormat="false" ht="15" hidden="false" customHeight="false" outlineLevel="0" collapsed="false">
      <c r="A240" s="31" t="s">
        <v>245</v>
      </c>
      <c r="B240" s="32" t="s">
        <v>246</v>
      </c>
      <c r="C240" s="33"/>
      <c r="D240" s="34" t="n">
        <f aca="false">D241</f>
        <v>980</v>
      </c>
      <c r="E240" s="34" t="n">
        <f aca="false">E241</f>
        <v>0</v>
      </c>
      <c r="F240" s="34" t="n">
        <f aca="false">F241</f>
        <v>0</v>
      </c>
    </row>
    <row r="241" customFormat="false" ht="30" hidden="false" customHeight="false" outlineLevel="0" collapsed="false">
      <c r="A241" s="31" t="s">
        <v>120</v>
      </c>
      <c r="B241" s="32" t="s">
        <v>246</v>
      </c>
      <c r="C241" s="33" t="n">
        <v>600</v>
      </c>
      <c r="D241" s="34" t="n">
        <v>980</v>
      </c>
      <c r="E241" s="34" t="n">
        <v>0</v>
      </c>
      <c r="F241" s="34" t="n">
        <v>0</v>
      </c>
    </row>
    <row r="242" customFormat="false" ht="15" hidden="false" customHeight="false" outlineLevel="0" collapsed="false">
      <c r="A242" s="31" t="s">
        <v>93</v>
      </c>
      <c r="B242" s="32" t="s">
        <v>247</v>
      </c>
      <c r="C242" s="33"/>
      <c r="D242" s="34" t="n">
        <f aca="false">D243+D247+D249</f>
        <v>8246.9</v>
      </c>
      <c r="E242" s="34" t="n">
        <f aca="false">E243+E247+E249</f>
        <v>4842</v>
      </c>
      <c r="F242" s="34" t="n">
        <f aca="false">F243+F247+F249</f>
        <v>5078.7</v>
      </c>
    </row>
    <row r="243" customFormat="false" ht="30" hidden="false" customHeight="false" outlineLevel="0" collapsed="false">
      <c r="A243" s="31" t="s">
        <v>167</v>
      </c>
      <c r="B243" s="32" t="s">
        <v>248</v>
      </c>
      <c r="C243" s="33"/>
      <c r="D243" s="34" t="n">
        <f aca="false">D244+D245+D246</f>
        <v>7998.9</v>
      </c>
      <c r="E243" s="34" t="n">
        <f aca="false">E244+E245+E246</f>
        <v>4734</v>
      </c>
      <c r="F243" s="34" t="n">
        <f aca="false">F244+F245+F246</f>
        <v>4970.7</v>
      </c>
    </row>
    <row r="244" customFormat="false" ht="45" hidden="false" customHeight="false" outlineLevel="0" collapsed="false">
      <c r="A244" s="31" t="s">
        <v>97</v>
      </c>
      <c r="B244" s="32" t="s">
        <v>248</v>
      </c>
      <c r="C244" s="33" t="s">
        <v>98</v>
      </c>
      <c r="D244" s="34" t="n">
        <f aca="false">6256.8+1315.9+30</f>
        <v>7602.7</v>
      </c>
      <c r="E244" s="34" t="n">
        <v>4734</v>
      </c>
      <c r="F244" s="34" t="n">
        <v>4970.7</v>
      </c>
    </row>
    <row r="245" customFormat="false" ht="30" hidden="false" customHeight="false" outlineLevel="0" collapsed="false">
      <c r="A245" s="31" t="s">
        <v>31</v>
      </c>
      <c r="B245" s="32" t="s">
        <v>248</v>
      </c>
      <c r="C245" s="33" t="s">
        <v>46</v>
      </c>
      <c r="D245" s="34" t="n">
        <f aca="false">265.9+200-70</f>
        <v>395.9</v>
      </c>
      <c r="E245" s="34" t="n">
        <v>0</v>
      </c>
      <c r="F245" s="34" t="n">
        <v>0</v>
      </c>
    </row>
    <row r="246" customFormat="false" ht="15" hidden="false" customHeight="false" outlineLevel="0" collapsed="false">
      <c r="A246" s="31" t="s">
        <v>22</v>
      </c>
      <c r="B246" s="32" t="s">
        <v>248</v>
      </c>
      <c r="C246" s="33" t="s">
        <v>26</v>
      </c>
      <c r="D246" s="34" t="n">
        <v>0.3</v>
      </c>
      <c r="E246" s="34" t="n">
        <v>0</v>
      </c>
      <c r="F246" s="34" t="n">
        <v>0</v>
      </c>
    </row>
    <row r="247" customFormat="false" ht="30" hidden="false" customHeight="false" outlineLevel="0" collapsed="false">
      <c r="A247" s="31" t="s">
        <v>249</v>
      </c>
      <c r="B247" s="32" t="s">
        <v>250</v>
      </c>
      <c r="C247" s="33"/>
      <c r="D247" s="34" t="n">
        <f aca="false">D248</f>
        <v>108</v>
      </c>
      <c r="E247" s="34" t="n">
        <f aca="false">E248</f>
        <v>108</v>
      </c>
      <c r="F247" s="34" t="n">
        <f aca="false">F248</f>
        <v>108</v>
      </c>
    </row>
    <row r="248" customFormat="false" ht="15" hidden="false" customHeight="false" outlineLevel="0" collapsed="false">
      <c r="A248" s="31" t="s">
        <v>99</v>
      </c>
      <c r="B248" s="32" t="s">
        <v>250</v>
      </c>
      <c r="C248" s="33" t="s">
        <v>174</v>
      </c>
      <c r="D248" s="34" t="n">
        <v>108</v>
      </c>
      <c r="E248" s="34" t="n">
        <v>108</v>
      </c>
      <c r="F248" s="34" t="n">
        <v>108</v>
      </c>
    </row>
    <row r="249" customFormat="false" ht="30" hidden="false" customHeight="false" outlineLevel="0" collapsed="false">
      <c r="A249" s="31" t="s">
        <v>100</v>
      </c>
      <c r="B249" s="32" t="s">
        <v>251</v>
      </c>
      <c r="C249" s="33"/>
      <c r="D249" s="34" t="n">
        <f aca="false">D250</f>
        <v>140</v>
      </c>
      <c r="E249" s="34" t="n">
        <f aca="false">E250</f>
        <v>0</v>
      </c>
      <c r="F249" s="34" t="n">
        <f aca="false">F250</f>
        <v>0</v>
      </c>
    </row>
    <row r="250" customFormat="false" ht="30" hidden="false" customHeight="false" outlineLevel="0" collapsed="false">
      <c r="A250" s="31" t="s">
        <v>102</v>
      </c>
      <c r="B250" s="32" t="s">
        <v>252</v>
      </c>
      <c r="C250" s="33"/>
      <c r="D250" s="34" t="n">
        <f aca="false">D251</f>
        <v>140</v>
      </c>
      <c r="E250" s="34" t="n">
        <f aca="false">E251</f>
        <v>0</v>
      </c>
      <c r="F250" s="34" t="n">
        <f aca="false">F251</f>
        <v>0</v>
      </c>
    </row>
    <row r="251" customFormat="false" ht="30" hidden="false" customHeight="false" outlineLevel="0" collapsed="false">
      <c r="A251" s="38" t="s">
        <v>31</v>
      </c>
      <c r="B251" s="32" t="s">
        <v>253</v>
      </c>
      <c r="C251" s="33" t="s">
        <v>46</v>
      </c>
      <c r="D251" s="34" t="n">
        <v>140</v>
      </c>
      <c r="E251" s="34" t="n">
        <v>0</v>
      </c>
      <c r="F251" s="34" t="n">
        <v>0</v>
      </c>
    </row>
    <row r="252" customFormat="false" ht="30" hidden="false" customHeight="false" outlineLevel="0" collapsed="false">
      <c r="A252" s="31" t="s">
        <v>254</v>
      </c>
      <c r="B252" s="32" t="s">
        <v>255</v>
      </c>
      <c r="C252" s="33"/>
      <c r="D252" s="34" t="n">
        <f aca="false">D253+D272+D298+D316+D324</f>
        <v>1065761.1</v>
      </c>
      <c r="E252" s="34" t="n">
        <f aca="false">E253+E272+E298+E316+E324</f>
        <v>845999.9</v>
      </c>
      <c r="F252" s="34" t="n">
        <f aca="false">F253+F272+F298+F316+F324</f>
        <v>862465.6</v>
      </c>
      <c r="G252" s="35"/>
      <c r="H252" s="36"/>
    </row>
    <row r="253" customFormat="false" ht="15" hidden="false" customHeight="false" outlineLevel="0" collapsed="false">
      <c r="A253" s="31" t="s">
        <v>256</v>
      </c>
      <c r="B253" s="32" t="s">
        <v>257</v>
      </c>
      <c r="C253" s="33"/>
      <c r="D253" s="34" t="n">
        <f aca="false">D254+D261+D264+D267+D269</f>
        <v>373834.2</v>
      </c>
      <c r="E253" s="34" t="n">
        <f aca="false">E254+E261+E264+E267+E269</f>
        <v>301364.2</v>
      </c>
      <c r="F253" s="34" t="n">
        <f aca="false">F254+F261+F264+F267+F269</f>
        <v>303904.6</v>
      </c>
    </row>
    <row r="254" customFormat="false" ht="30" hidden="false" customHeight="false" outlineLevel="0" collapsed="false">
      <c r="A254" s="31" t="s">
        <v>181</v>
      </c>
      <c r="B254" s="32" t="s">
        <v>258</v>
      </c>
      <c r="C254" s="33"/>
      <c r="D254" s="34" t="n">
        <f aca="false">D255</f>
        <v>123890.7</v>
      </c>
      <c r="E254" s="34" t="n">
        <f aca="false">E255</f>
        <v>50409.8</v>
      </c>
      <c r="F254" s="34" t="n">
        <f aca="false">F255</f>
        <v>53348.7</v>
      </c>
    </row>
    <row r="255" customFormat="false" ht="30" hidden="false" customHeight="false" outlineLevel="0" collapsed="false">
      <c r="A255" s="31" t="s">
        <v>181</v>
      </c>
      <c r="B255" s="32" t="s">
        <v>259</v>
      </c>
      <c r="C255" s="33"/>
      <c r="D255" s="34" t="n">
        <f aca="false">D256+D259+D257</f>
        <v>123890.7</v>
      </c>
      <c r="E255" s="34" t="n">
        <f aca="false">E256+E259+E257</f>
        <v>50409.8</v>
      </c>
      <c r="F255" s="34" t="n">
        <f aca="false">F256+F259+F257</f>
        <v>53348.7</v>
      </c>
    </row>
    <row r="256" customFormat="false" ht="30" hidden="false" customHeight="false" outlineLevel="0" collapsed="false">
      <c r="A256" s="31" t="s">
        <v>120</v>
      </c>
      <c r="B256" s="32" t="s">
        <v>259</v>
      </c>
      <c r="C256" s="45" t="n">
        <v>600</v>
      </c>
      <c r="D256" s="34" t="n">
        <f aca="false">110859.6+6000-21533.3-447.6-1633.8-74.6-213.1-22809.8+1592.4-56.2</f>
        <v>71683.6</v>
      </c>
      <c r="E256" s="34" t="n">
        <f aca="false">50808.3-30.9-367.6</f>
        <v>50409.8</v>
      </c>
      <c r="F256" s="34" t="n">
        <v>53348.7</v>
      </c>
    </row>
    <row r="257" customFormat="false" ht="30" hidden="false" customHeight="false" outlineLevel="0" collapsed="false">
      <c r="A257" s="31" t="s">
        <v>181</v>
      </c>
      <c r="B257" s="32" t="s">
        <v>260</v>
      </c>
      <c r="C257" s="45"/>
      <c r="D257" s="34" t="n">
        <f aca="false">D258</f>
        <v>21305.5</v>
      </c>
      <c r="E257" s="34" t="n">
        <f aca="false">E258</f>
        <v>0</v>
      </c>
      <c r="F257" s="34" t="n">
        <f aca="false">F258</f>
        <v>0</v>
      </c>
    </row>
    <row r="258" customFormat="false" ht="30" hidden="false" customHeight="false" outlineLevel="0" collapsed="false">
      <c r="A258" s="31" t="s">
        <v>120</v>
      </c>
      <c r="B258" s="32" t="s">
        <v>260</v>
      </c>
      <c r="C258" s="45" t="n">
        <v>600</v>
      </c>
      <c r="D258" s="34" t="n">
        <v>21305.5</v>
      </c>
      <c r="E258" s="34" t="n">
        <v>0</v>
      </c>
      <c r="F258" s="34" t="n">
        <v>0</v>
      </c>
    </row>
    <row r="259" customFormat="false" ht="30" hidden="false" customHeight="false" outlineLevel="0" collapsed="false">
      <c r="A259" s="31" t="s">
        <v>181</v>
      </c>
      <c r="B259" s="32" t="s">
        <v>261</v>
      </c>
      <c r="C259" s="33"/>
      <c r="D259" s="34" t="n">
        <f aca="false">D260</f>
        <v>30901.6</v>
      </c>
      <c r="E259" s="34" t="n">
        <f aca="false">E260</f>
        <v>0</v>
      </c>
      <c r="F259" s="34" t="n">
        <f aca="false">F260</f>
        <v>0</v>
      </c>
    </row>
    <row r="260" customFormat="false" ht="30" hidden="false" customHeight="false" outlineLevel="0" collapsed="false">
      <c r="A260" s="31" t="s">
        <v>120</v>
      </c>
      <c r="B260" s="32" t="s">
        <v>261</v>
      </c>
      <c r="C260" s="45" t="n">
        <v>600</v>
      </c>
      <c r="D260" s="34" t="n">
        <f aca="false">21533.3+9228.6+447.6+447.6-382.8-428.9+56.2</f>
        <v>30901.6</v>
      </c>
      <c r="E260" s="34" t="n">
        <v>0</v>
      </c>
      <c r="F260" s="34" t="n">
        <v>0</v>
      </c>
    </row>
    <row r="261" customFormat="false" ht="30" hidden="false" customHeight="true" outlineLevel="0" collapsed="false">
      <c r="A261" s="31" t="s">
        <v>262</v>
      </c>
      <c r="B261" s="32" t="s">
        <v>263</v>
      </c>
      <c r="C261" s="33"/>
      <c r="D261" s="34" t="n">
        <f aca="false">D262</f>
        <v>240947.8</v>
      </c>
      <c r="E261" s="34" t="n">
        <f aca="false">E262</f>
        <v>240947.8</v>
      </c>
      <c r="F261" s="34" t="n">
        <f aca="false">F262</f>
        <v>240947.8</v>
      </c>
    </row>
    <row r="262" customFormat="false" ht="30" hidden="false" customHeight="true" outlineLevel="0" collapsed="false">
      <c r="A262" s="31" t="s">
        <v>262</v>
      </c>
      <c r="B262" s="32" t="s">
        <v>264</v>
      </c>
      <c r="C262" s="33"/>
      <c r="D262" s="34" t="n">
        <f aca="false">D263</f>
        <v>240947.8</v>
      </c>
      <c r="E262" s="34" t="n">
        <f aca="false">E263</f>
        <v>240947.8</v>
      </c>
      <c r="F262" s="34" t="n">
        <f aca="false">F263</f>
        <v>240947.8</v>
      </c>
    </row>
    <row r="263" customFormat="false" ht="30" hidden="false" customHeight="false" outlineLevel="0" collapsed="false">
      <c r="A263" s="31" t="s">
        <v>120</v>
      </c>
      <c r="B263" s="32" t="s">
        <v>264</v>
      </c>
      <c r="C263" s="45" t="n">
        <v>600</v>
      </c>
      <c r="D263" s="34" t="n">
        <v>240947.8</v>
      </c>
      <c r="E263" s="34" t="n">
        <v>240947.8</v>
      </c>
      <c r="F263" s="34" t="n">
        <v>240947.8</v>
      </c>
    </row>
    <row r="264" customFormat="false" ht="45" hidden="false" customHeight="true" outlineLevel="0" collapsed="false">
      <c r="A264" s="31" t="s">
        <v>265</v>
      </c>
      <c r="B264" s="32" t="s">
        <v>266</v>
      </c>
      <c r="C264" s="33"/>
      <c r="D264" s="34" t="n">
        <f aca="false">D265</f>
        <v>8925.7</v>
      </c>
      <c r="E264" s="34" t="n">
        <f aca="false">E265</f>
        <v>9608.1</v>
      </c>
      <c r="F264" s="34" t="n">
        <f aca="false">F265</f>
        <v>9608.1</v>
      </c>
    </row>
    <row r="265" customFormat="false" ht="45" hidden="false" customHeight="true" outlineLevel="0" collapsed="false">
      <c r="A265" s="31" t="s">
        <v>265</v>
      </c>
      <c r="B265" s="32" t="s">
        <v>267</v>
      </c>
      <c r="C265" s="33"/>
      <c r="D265" s="34" t="n">
        <f aca="false">D266</f>
        <v>8925.7</v>
      </c>
      <c r="E265" s="34" t="n">
        <f aca="false">E266</f>
        <v>9608.1</v>
      </c>
      <c r="F265" s="34" t="n">
        <f aca="false">F266</f>
        <v>9608.1</v>
      </c>
    </row>
    <row r="266" customFormat="false" ht="30" hidden="false" customHeight="false" outlineLevel="0" collapsed="false">
      <c r="A266" s="31" t="s">
        <v>120</v>
      </c>
      <c r="B266" s="32" t="s">
        <v>267</v>
      </c>
      <c r="C266" s="33" t="s">
        <v>121</v>
      </c>
      <c r="D266" s="34" t="n">
        <f aca="false">8812.2-3026.5+3140</f>
        <v>8925.7</v>
      </c>
      <c r="E266" s="34" t="n">
        <v>9608.1</v>
      </c>
      <c r="F266" s="34" t="n">
        <v>9608.1</v>
      </c>
    </row>
    <row r="267" customFormat="false" ht="15" hidden="false" customHeight="false" outlineLevel="0" collapsed="false">
      <c r="A267" s="31" t="s">
        <v>268</v>
      </c>
      <c r="B267" s="32" t="s">
        <v>269</v>
      </c>
      <c r="C267" s="33"/>
      <c r="D267" s="34" t="n">
        <f aca="false">D268</f>
        <v>70</v>
      </c>
      <c r="E267" s="34" t="n">
        <f aca="false">E268</f>
        <v>0</v>
      </c>
      <c r="F267" s="34" t="n">
        <f aca="false">F268</f>
        <v>0</v>
      </c>
    </row>
    <row r="268" customFormat="false" ht="30" hidden="false" customHeight="false" outlineLevel="0" collapsed="false">
      <c r="A268" s="31" t="s">
        <v>120</v>
      </c>
      <c r="B268" s="32" t="s">
        <v>269</v>
      </c>
      <c r="C268" s="33" t="n">
        <v>600</v>
      </c>
      <c r="D268" s="34" t="n">
        <f aca="false">150+50-130</f>
        <v>70</v>
      </c>
      <c r="E268" s="34" t="n">
        <v>0</v>
      </c>
      <c r="F268" s="34" t="n">
        <v>0</v>
      </c>
    </row>
    <row r="269" customFormat="false" ht="30" hidden="false" customHeight="false" outlineLevel="0" collapsed="false">
      <c r="A269" s="31" t="s">
        <v>270</v>
      </c>
      <c r="B269" s="32" t="s">
        <v>271</v>
      </c>
      <c r="C269" s="33"/>
      <c r="D269" s="34" t="n">
        <f aca="false">D270</f>
        <v>0</v>
      </c>
      <c r="E269" s="34" t="n">
        <f aca="false">E270</f>
        <v>398.5</v>
      </c>
      <c r="F269" s="34" t="n">
        <f aca="false">F270</f>
        <v>0</v>
      </c>
    </row>
    <row r="270" customFormat="false" ht="15" hidden="false" customHeight="false" outlineLevel="0" collapsed="false">
      <c r="A270" s="31" t="s">
        <v>43</v>
      </c>
      <c r="B270" s="32" t="s">
        <v>272</v>
      </c>
      <c r="C270" s="33"/>
      <c r="D270" s="34" t="n">
        <f aca="false">D271</f>
        <v>0</v>
      </c>
      <c r="E270" s="34" t="n">
        <f aca="false">E271</f>
        <v>398.5</v>
      </c>
      <c r="F270" s="34" t="n">
        <f aca="false">F271</f>
        <v>0</v>
      </c>
    </row>
    <row r="271" customFormat="false" ht="30" hidden="false" customHeight="false" outlineLevel="0" collapsed="false">
      <c r="A271" s="31" t="s">
        <v>120</v>
      </c>
      <c r="B271" s="32" t="s">
        <v>272</v>
      </c>
      <c r="C271" s="33" t="n">
        <v>600</v>
      </c>
      <c r="D271" s="34" t="n">
        <v>0</v>
      </c>
      <c r="E271" s="34" t="n">
        <f aca="false">30.9+367.6</f>
        <v>398.5</v>
      </c>
      <c r="F271" s="34" t="n">
        <v>0</v>
      </c>
    </row>
    <row r="272" customFormat="false" ht="15" hidden="false" customHeight="false" outlineLevel="0" collapsed="false">
      <c r="A272" s="31" t="s">
        <v>273</v>
      </c>
      <c r="B272" s="32" t="s">
        <v>274</v>
      </c>
      <c r="C272" s="33"/>
      <c r="D272" s="34" t="n">
        <f aca="false">D273+D280+D283+D286+D288+D293+D291+D296</f>
        <v>537580.3</v>
      </c>
      <c r="E272" s="34" t="n">
        <f aca="false">E273+E280+E283+E286+E288+E293+E291+E296</f>
        <v>460505.3</v>
      </c>
      <c r="F272" s="34" t="n">
        <f aca="false">F273+F280+F283+F286+F288+F293+F291+F296</f>
        <v>470400.4</v>
      </c>
    </row>
    <row r="273" customFormat="false" ht="30" hidden="false" customHeight="false" outlineLevel="0" collapsed="false">
      <c r="A273" s="31" t="s">
        <v>181</v>
      </c>
      <c r="B273" s="32" t="s">
        <v>275</v>
      </c>
      <c r="C273" s="33"/>
      <c r="D273" s="34" t="n">
        <f aca="false">D274+D278+D276</f>
        <v>181254.7</v>
      </c>
      <c r="E273" s="34" t="n">
        <f aca="false">E274+E278+E276</f>
        <v>109621.1</v>
      </c>
      <c r="F273" s="34" t="n">
        <f aca="false">F274+F278+F276</f>
        <v>115335.6</v>
      </c>
    </row>
    <row r="274" customFormat="false" ht="30" hidden="false" customHeight="false" outlineLevel="0" collapsed="false">
      <c r="A274" s="31" t="s">
        <v>181</v>
      </c>
      <c r="B274" s="32" t="s">
        <v>276</v>
      </c>
      <c r="C274" s="33"/>
      <c r="D274" s="34" t="n">
        <f aca="false">D275</f>
        <v>113173.1</v>
      </c>
      <c r="E274" s="34" t="n">
        <f aca="false">E275</f>
        <v>109621.1</v>
      </c>
      <c r="F274" s="34" t="n">
        <f aca="false">F275</f>
        <v>115335.6</v>
      </c>
    </row>
    <row r="275" customFormat="false" ht="30" hidden="false" customHeight="false" outlineLevel="0" collapsed="false">
      <c r="A275" s="31" t="s">
        <v>120</v>
      </c>
      <c r="B275" s="32" t="s">
        <v>276</v>
      </c>
      <c r="C275" s="33" t="s">
        <v>121</v>
      </c>
      <c r="D275" s="34" t="n">
        <f aca="false">175376.5-25111.5-486.6-310.8-39054.8+195+2624.5-59.2</f>
        <v>113173.1</v>
      </c>
      <c r="E275" s="34" t="n">
        <f aca="false">109843.4-222.3</f>
        <v>109621.1</v>
      </c>
      <c r="F275" s="34" t="n">
        <v>115335.6</v>
      </c>
    </row>
    <row r="276" customFormat="false" ht="30" hidden="false" customHeight="false" outlineLevel="0" collapsed="false">
      <c r="A276" s="31" t="s">
        <v>181</v>
      </c>
      <c r="B276" s="32" t="s">
        <v>277</v>
      </c>
      <c r="C276" s="33"/>
      <c r="D276" s="34" t="n">
        <f aca="false">D277</f>
        <v>31071.9</v>
      </c>
      <c r="E276" s="34" t="n">
        <f aca="false">E277</f>
        <v>0</v>
      </c>
      <c r="F276" s="34" t="n">
        <f aca="false">F277</f>
        <v>0</v>
      </c>
    </row>
    <row r="277" customFormat="false" ht="30" hidden="false" customHeight="false" outlineLevel="0" collapsed="false">
      <c r="A277" s="31" t="s">
        <v>120</v>
      </c>
      <c r="B277" s="32" t="s">
        <v>277</v>
      </c>
      <c r="C277" s="33" t="n">
        <v>600</v>
      </c>
      <c r="D277" s="34" t="n">
        <v>31071.9</v>
      </c>
      <c r="E277" s="34" t="n">
        <v>0</v>
      </c>
      <c r="F277" s="34" t="n">
        <v>0</v>
      </c>
    </row>
    <row r="278" customFormat="false" ht="30" hidden="false" customHeight="false" outlineLevel="0" collapsed="false">
      <c r="A278" s="31" t="s">
        <v>181</v>
      </c>
      <c r="B278" s="32" t="s">
        <v>278</v>
      </c>
      <c r="C278" s="33"/>
      <c r="D278" s="34" t="n">
        <f aca="false">D279</f>
        <v>37009.7</v>
      </c>
      <c r="E278" s="34" t="n">
        <f aca="false">E279</f>
        <v>0</v>
      </c>
      <c r="F278" s="34" t="n">
        <f aca="false">F279</f>
        <v>0</v>
      </c>
    </row>
    <row r="279" customFormat="false" ht="30" hidden="false" customHeight="false" outlineLevel="0" collapsed="false">
      <c r="A279" s="31" t="s">
        <v>120</v>
      </c>
      <c r="B279" s="32" t="s">
        <v>278</v>
      </c>
      <c r="C279" s="45" t="s">
        <v>121</v>
      </c>
      <c r="D279" s="34" t="n">
        <f aca="false">25111.5+10762.1+486.6+486.6+103.7+59.2</f>
        <v>37009.7</v>
      </c>
      <c r="E279" s="34" t="n">
        <v>0</v>
      </c>
      <c r="F279" s="34" t="n">
        <v>0</v>
      </c>
    </row>
    <row r="280" customFormat="false" ht="30" hidden="false" customHeight="true" outlineLevel="0" collapsed="false">
      <c r="A280" s="31" t="s">
        <v>262</v>
      </c>
      <c r="B280" s="32" t="s">
        <v>279</v>
      </c>
      <c r="C280" s="33"/>
      <c r="D280" s="34" t="n">
        <f aca="false">D281</f>
        <v>338703.8</v>
      </c>
      <c r="E280" s="34" t="n">
        <f aca="false">E281</f>
        <v>334442.3</v>
      </c>
      <c r="F280" s="34" t="n">
        <f aca="false">F281</f>
        <v>338622.9</v>
      </c>
    </row>
    <row r="281" customFormat="false" ht="30" hidden="false" customHeight="true" outlineLevel="0" collapsed="false">
      <c r="A281" s="31" t="s">
        <v>262</v>
      </c>
      <c r="B281" s="32" t="s">
        <v>280</v>
      </c>
      <c r="C281" s="33"/>
      <c r="D281" s="34" t="n">
        <f aca="false">D282</f>
        <v>338703.8</v>
      </c>
      <c r="E281" s="34" t="n">
        <f aca="false">E282</f>
        <v>334442.3</v>
      </c>
      <c r="F281" s="34" t="n">
        <f aca="false">F282</f>
        <v>338622.9</v>
      </c>
    </row>
    <row r="282" customFormat="false" ht="30" hidden="false" customHeight="false" outlineLevel="0" collapsed="false">
      <c r="A282" s="31" t="s">
        <v>120</v>
      </c>
      <c r="B282" s="32" t="s">
        <v>280</v>
      </c>
      <c r="C282" s="33" t="s">
        <v>121</v>
      </c>
      <c r="D282" s="34" t="n">
        <f aca="false">328210.8-514.7+11007.7</f>
        <v>338703.8</v>
      </c>
      <c r="E282" s="34" t="n">
        <f aca="false">334990.9-548.6</f>
        <v>334442.3</v>
      </c>
      <c r="F282" s="34" t="n">
        <f aca="false">336386.8+2236.1</f>
        <v>338622.9</v>
      </c>
    </row>
    <row r="283" customFormat="false" ht="45" hidden="false" customHeight="false" outlineLevel="0" collapsed="false">
      <c r="A283" s="31" t="s">
        <v>281</v>
      </c>
      <c r="B283" s="32" t="s">
        <v>282</v>
      </c>
      <c r="C283" s="33"/>
      <c r="D283" s="34" t="n">
        <f aca="false">D284</f>
        <v>16442</v>
      </c>
      <c r="E283" s="34" t="n">
        <f aca="false">E284</f>
        <v>16441.9</v>
      </c>
      <c r="F283" s="34" t="n">
        <f aca="false">F284</f>
        <v>16441.9</v>
      </c>
    </row>
    <row r="284" customFormat="false" ht="45" hidden="false" customHeight="false" outlineLevel="0" collapsed="false">
      <c r="A284" s="31" t="s">
        <v>281</v>
      </c>
      <c r="B284" s="32" t="s">
        <v>283</v>
      </c>
      <c r="C284" s="33"/>
      <c r="D284" s="34" t="n">
        <f aca="false">D285</f>
        <v>16442</v>
      </c>
      <c r="E284" s="34" t="n">
        <f aca="false">E285</f>
        <v>16441.9</v>
      </c>
      <c r="F284" s="34" t="n">
        <f aca="false">F285</f>
        <v>16441.9</v>
      </c>
    </row>
    <row r="285" customFormat="false" ht="30" hidden="false" customHeight="false" outlineLevel="0" collapsed="false">
      <c r="A285" s="31" t="s">
        <v>120</v>
      </c>
      <c r="B285" s="32" t="s">
        <v>283</v>
      </c>
      <c r="C285" s="33" t="n">
        <v>600</v>
      </c>
      <c r="D285" s="34" t="n">
        <f aca="false">171.2+16940.5-663-6.8+0.1</f>
        <v>16442</v>
      </c>
      <c r="E285" s="34" t="n">
        <f aca="false">171.2+16940.5-663-6.8</f>
        <v>16441.9</v>
      </c>
      <c r="F285" s="34" t="n">
        <f aca="false">171.2+16940.5-663-6.8</f>
        <v>16441.9</v>
      </c>
    </row>
    <row r="286" customFormat="false" ht="15" hidden="false" customHeight="false" outlineLevel="0" collapsed="false">
      <c r="A286" s="31" t="s">
        <v>284</v>
      </c>
      <c r="B286" s="32" t="s">
        <v>285</v>
      </c>
      <c r="C286" s="33"/>
      <c r="D286" s="34" t="n">
        <f aca="false">D287</f>
        <v>240.7</v>
      </c>
      <c r="E286" s="34" t="n">
        <f aca="false">E287</f>
        <v>0</v>
      </c>
      <c r="F286" s="34" t="n">
        <f aca="false">F287</f>
        <v>0</v>
      </c>
    </row>
    <row r="287" customFormat="false" ht="30" hidden="false" customHeight="false" outlineLevel="0" collapsed="false">
      <c r="A287" s="31" t="s">
        <v>120</v>
      </c>
      <c r="B287" s="32" t="s">
        <v>285</v>
      </c>
      <c r="C287" s="33" t="s">
        <v>121</v>
      </c>
      <c r="D287" s="34" t="n">
        <f aca="false">250-9.3</f>
        <v>240.7</v>
      </c>
      <c r="E287" s="34" t="n">
        <v>0</v>
      </c>
      <c r="F287" s="34" t="n">
        <v>0</v>
      </c>
    </row>
    <row r="288" customFormat="false" ht="15" hidden="false" customHeight="true" outlineLevel="0" collapsed="false">
      <c r="A288" s="31" t="s">
        <v>186</v>
      </c>
      <c r="B288" s="32" t="s">
        <v>286</v>
      </c>
      <c r="C288" s="33"/>
      <c r="D288" s="34" t="n">
        <f aca="false">+D289</f>
        <v>678</v>
      </c>
      <c r="E288" s="34" t="n">
        <f aca="false">+E289</f>
        <v>0</v>
      </c>
      <c r="F288" s="34" t="n">
        <f aca="false">+F289</f>
        <v>0</v>
      </c>
    </row>
    <row r="289" customFormat="false" ht="15" hidden="false" customHeight="false" outlineLevel="0" collapsed="false">
      <c r="A289" s="31" t="s">
        <v>287</v>
      </c>
      <c r="B289" s="32" t="s">
        <v>288</v>
      </c>
      <c r="C289" s="33"/>
      <c r="D289" s="34" t="n">
        <f aca="false">D290</f>
        <v>678</v>
      </c>
      <c r="E289" s="34" t="n">
        <f aca="false">E290</f>
        <v>0</v>
      </c>
      <c r="F289" s="34" t="n">
        <f aca="false">F290</f>
        <v>0</v>
      </c>
    </row>
    <row r="290" customFormat="false" ht="30" hidden="false" customHeight="false" outlineLevel="0" collapsed="false">
      <c r="A290" s="31" t="s">
        <v>120</v>
      </c>
      <c r="B290" s="32" t="s">
        <v>288</v>
      </c>
      <c r="C290" s="33" t="n">
        <v>600</v>
      </c>
      <c r="D290" s="34" t="n">
        <f aca="false">160+597.5-93+13.5</f>
        <v>678</v>
      </c>
      <c r="E290" s="34" t="n">
        <v>0</v>
      </c>
      <c r="F290" s="34" t="n">
        <v>0</v>
      </c>
    </row>
    <row r="291" customFormat="false" ht="15" hidden="false" customHeight="false" outlineLevel="0" collapsed="false">
      <c r="A291" s="31" t="s">
        <v>268</v>
      </c>
      <c r="B291" s="32" t="s">
        <v>289</v>
      </c>
      <c r="C291" s="33"/>
      <c r="D291" s="34" t="n">
        <f aca="false">D292</f>
        <v>85</v>
      </c>
      <c r="E291" s="34" t="n">
        <f aca="false">E292</f>
        <v>0</v>
      </c>
      <c r="F291" s="34" t="n">
        <f aca="false">F292</f>
        <v>0</v>
      </c>
    </row>
    <row r="292" customFormat="false" ht="30" hidden="false" customHeight="false" outlineLevel="0" collapsed="false">
      <c r="A292" s="31" t="s">
        <v>120</v>
      </c>
      <c r="B292" s="32" t="s">
        <v>289</v>
      </c>
      <c r="C292" s="33" t="s">
        <v>121</v>
      </c>
      <c r="D292" s="34" t="n">
        <f aca="false">150+50-115</f>
        <v>85</v>
      </c>
      <c r="E292" s="34" t="n">
        <v>0</v>
      </c>
      <c r="F292" s="34" t="n">
        <v>0</v>
      </c>
    </row>
    <row r="293" customFormat="false" ht="30" hidden="false" customHeight="false" outlineLevel="0" collapsed="false">
      <c r="A293" s="31" t="s">
        <v>290</v>
      </c>
      <c r="B293" s="32" t="s">
        <v>291</v>
      </c>
      <c r="C293" s="33"/>
      <c r="D293" s="34" t="n">
        <f aca="false">D294</f>
        <v>130</v>
      </c>
      <c r="E293" s="34" t="n">
        <f aca="false">E294</f>
        <v>0</v>
      </c>
      <c r="F293" s="34" t="n">
        <f aca="false">F294</f>
        <v>0</v>
      </c>
    </row>
    <row r="294" customFormat="false" ht="15" hidden="false" customHeight="false" outlineLevel="0" collapsed="false">
      <c r="A294" s="31" t="s">
        <v>43</v>
      </c>
      <c r="B294" s="32" t="s">
        <v>292</v>
      </c>
      <c r="C294" s="33"/>
      <c r="D294" s="34" t="n">
        <f aca="false">D295</f>
        <v>130</v>
      </c>
      <c r="E294" s="34" t="n">
        <f aca="false">E295</f>
        <v>0</v>
      </c>
      <c r="F294" s="34" t="n">
        <f aca="false">F295</f>
        <v>0</v>
      </c>
    </row>
    <row r="295" customFormat="false" ht="30" hidden="false" customHeight="false" outlineLevel="0" collapsed="false">
      <c r="A295" s="31" t="s">
        <v>120</v>
      </c>
      <c r="B295" s="32" t="s">
        <v>292</v>
      </c>
      <c r="C295" s="33" t="n">
        <v>600</v>
      </c>
      <c r="D295" s="34" t="n">
        <f aca="false">230-100</f>
        <v>130</v>
      </c>
      <c r="E295" s="34" t="n">
        <v>0</v>
      </c>
      <c r="F295" s="34" t="n">
        <v>0</v>
      </c>
    </row>
    <row r="296" customFormat="false" ht="30" hidden="false" customHeight="false" outlineLevel="0" collapsed="false">
      <c r="A296" s="31" t="s">
        <v>293</v>
      </c>
      <c r="B296" s="32" t="s">
        <v>294</v>
      </c>
      <c r="C296" s="33"/>
      <c r="D296" s="34" t="n">
        <f aca="false">D297</f>
        <v>46.1</v>
      </c>
      <c r="E296" s="34" t="n">
        <f aca="false">E297</f>
        <v>0</v>
      </c>
      <c r="F296" s="34" t="n">
        <f aca="false">F297</f>
        <v>0</v>
      </c>
    </row>
    <row r="297" customFormat="false" ht="30" hidden="false" customHeight="false" outlineLevel="0" collapsed="false">
      <c r="A297" s="31" t="s">
        <v>120</v>
      </c>
      <c r="B297" s="32" t="s">
        <v>294</v>
      </c>
      <c r="C297" s="33" t="n">
        <v>600</v>
      </c>
      <c r="D297" s="34" t="n">
        <v>46.1</v>
      </c>
      <c r="E297" s="34" t="n">
        <v>0</v>
      </c>
      <c r="F297" s="34" t="n">
        <v>0</v>
      </c>
    </row>
    <row r="298" customFormat="false" ht="15" hidden="false" customHeight="false" outlineLevel="0" collapsed="false">
      <c r="A298" s="31" t="s">
        <v>295</v>
      </c>
      <c r="B298" s="32" t="s">
        <v>296</v>
      </c>
      <c r="C298" s="33"/>
      <c r="D298" s="34" t="n">
        <f aca="false">D299+D308+D311+D313+D306</f>
        <v>47862.6</v>
      </c>
      <c r="E298" s="34" t="n">
        <f aca="false">E299+E308+E311+E313+E306</f>
        <v>22691</v>
      </c>
      <c r="F298" s="34" t="n">
        <f aca="false">F299+F308+F311+F313+F306</f>
        <v>23825.6</v>
      </c>
    </row>
    <row r="299" customFormat="false" ht="30" hidden="false" customHeight="false" outlineLevel="0" collapsed="false">
      <c r="A299" s="31" t="s">
        <v>181</v>
      </c>
      <c r="B299" s="32" t="s">
        <v>297</v>
      </c>
      <c r="C299" s="33"/>
      <c r="D299" s="34" t="n">
        <f aca="false">D300+D302+D304</f>
        <v>46116.2</v>
      </c>
      <c r="E299" s="34" t="n">
        <f aca="false">E300+E302+E304</f>
        <v>22691</v>
      </c>
      <c r="F299" s="34" t="n">
        <f aca="false">F300+F302+F304</f>
        <v>23825.6</v>
      </c>
    </row>
    <row r="300" customFormat="false" ht="30" hidden="false" customHeight="false" outlineLevel="0" collapsed="false">
      <c r="A300" s="31" t="s">
        <v>181</v>
      </c>
      <c r="B300" s="32" t="s">
        <v>298</v>
      </c>
      <c r="C300" s="33"/>
      <c r="D300" s="34" t="n">
        <f aca="false">D301</f>
        <v>33377</v>
      </c>
      <c r="E300" s="34" t="n">
        <f aca="false">E301</f>
        <v>22691</v>
      </c>
      <c r="F300" s="34" t="n">
        <f aca="false">F301</f>
        <v>23825.6</v>
      </c>
    </row>
    <row r="301" customFormat="false" ht="30" hidden="false" customHeight="false" outlineLevel="0" collapsed="false">
      <c r="A301" s="31" t="s">
        <v>120</v>
      </c>
      <c r="B301" s="32" t="s">
        <v>298</v>
      </c>
      <c r="C301" s="33" t="s">
        <v>121</v>
      </c>
      <c r="D301" s="34" t="n">
        <f aca="false">37406.4-50.5-3039.6-186.4-9.9+600-21.5-1934.2+195+187.5+114.8+115.4</f>
        <v>33377</v>
      </c>
      <c r="E301" s="34" t="n">
        <v>22691</v>
      </c>
      <c r="F301" s="34" t="n">
        <v>23825.6</v>
      </c>
    </row>
    <row r="302" customFormat="false" ht="30" hidden="false" customHeight="false" outlineLevel="0" collapsed="false">
      <c r="A302" s="31" t="s">
        <v>181</v>
      </c>
      <c r="B302" s="32" t="s">
        <v>299</v>
      </c>
      <c r="C302" s="33"/>
      <c r="D302" s="34" t="n">
        <f aca="false">D303</f>
        <v>7787.8</v>
      </c>
      <c r="E302" s="34" t="n">
        <f aca="false">E303</f>
        <v>0</v>
      </c>
      <c r="F302" s="34" t="n">
        <f aca="false">F303</f>
        <v>0</v>
      </c>
    </row>
    <row r="303" customFormat="false" ht="30" hidden="false" customHeight="false" outlineLevel="0" collapsed="false">
      <c r="A303" s="31" t="s">
        <v>120</v>
      </c>
      <c r="B303" s="32" t="s">
        <v>299</v>
      </c>
      <c r="C303" s="33" t="n">
        <v>600</v>
      </c>
      <c r="D303" s="34" t="n">
        <f aca="false">50.5+4589.1+987.8+9.9+21.5+2129</f>
        <v>7787.8</v>
      </c>
      <c r="E303" s="34" t="n">
        <v>0</v>
      </c>
      <c r="F303" s="34" t="n">
        <v>0</v>
      </c>
    </row>
    <row r="304" customFormat="false" ht="30" hidden="false" customHeight="false" outlineLevel="0" collapsed="false">
      <c r="A304" s="31" t="s">
        <v>181</v>
      </c>
      <c r="B304" s="32" t="s">
        <v>300</v>
      </c>
      <c r="C304" s="33"/>
      <c r="D304" s="34" t="n">
        <f aca="false">D305</f>
        <v>4951.4</v>
      </c>
      <c r="E304" s="34" t="n">
        <f aca="false">E305</f>
        <v>0</v>
      </c>
      <c r="F304" s="34" t="n">
        <f aca="false">F305</f>
        <v>0</v>
      </c>
    </row>
    <row r="305" customFormat="false" ht="30" hidden="false" customHeight="false" outlineLevel="0" collapsed="false">
      <c r="A305" s="31" t="s">
        <v>120</v>
      </c>
      <c r="B305" s="32" t="s">
        <v>300</v>
      </c>
      <c r="C305" s="45" t="n">
        <v>600</v>
      </c>
      <c r="D305" s="34" t="n">
        <f aca="false">3039.6+1302.7+186.4+186.4+351.7-115.4</f>
        <v>4951.4</v>
      </c>
      <c r="E305" s="34" t="n">
        <v>0</v>
      </c>
      <c r="F305" s="34" t="n">
        <v>0</v>
      </c>
    </row>
    <row r="306" customFormat="false" ht="30" hidden="false" customHeight="false" outlineLevel="0" collapsed="false">
      <c r="A306" s="31" t="s">
        <v>301</v>
      </c>
      <c r="B306" s="32" t="s">
        <v>302</v>
      </c>
      <c r="C306" s="33"/>
      <c r="D306" s="34" t="n">
        <f aca="false">+D307</f>
        <v>1475.2</v>
      </c>
      <c r="E306" s="34" t="n">
        <f aca="false">+E307</f>
        <v>0</v>
      </c>
      <c r="F306" s="34" t="n">
        <f aca="false">+F307</f>
        <v>0</v>
      </c>
    </row>
    <row r="307" customFormat="false" ht="30" hidden="false" customHeight="false" outlineLevel="0" collapsed="false">
      <c r="A307" s="31" t="s">
        <v>120</v>
      </c>
      <c r="B307" s="32" t="s">
        <v>302</v>
      </c>
      <c r="C307" s="33" t="n">
        <v>600</v>
      </c>
      <c r="D307" s="34" t="n">
        <f aca="false">2875.2-1300-100</f>
        <v>1475.2</v>
      </c>
      <c r="E307" s="34" t="n">
        <v>0</v>
      </c>
      <c r="F307" s="34" t="n">
        <v>0</v>
      </c>
    </row>
    <row r="308" customFormat="false" ht="15" hidden="false" customHeight="true" outlineLevel="0" collapsed="false">
      <c r="A308" s="31" t="s">
        <v>186</v>
      </c>
      <c r="B308" s="32" t="s">
        <v>303</v>
      </c>
      <c r="C308" s="33"/>
      <c r="D308" s="34" t="n">
        <f aca="false">D309</f>
        <v>82</v>
      </c>
      <c r="E308" s="34" t="n">
        <f aca="false">E309</f>
        <v>0</v>
      </c>
      <c r="F308" s="34" t="n">
        <f aca="false">F309</f>
        <v>0</v>
      </c>
    </row>
    <row r="309" customFormat="false" ht="15" hidden="false" customHeight="false" outlineLevel="0" collapsed="false">
      <c r="A309" s="31" t="s">
        <v>43</v>
      </c>
      <c r="B309" s="32" t="s">
        <v>304</v>
      </c>
      <c r="C309" s="33"/>
      <c r="D309" s="34" t="n">
        <f aca="false">+D310</f>
        <v>82</v>
      </c>
      <c r="E309" s="34" t="n">
        <f aca="false">+E310</f>
        <v>0</v>
      </c>
      <c r="F309" s="34" t="n">
        <f aca="false">+F310</f>
        <v>0</v>
      </c>
    </row>
    <row r="310" customFormat="false" ht="30" hidden="false" customHeight="false" outlineLevel="0" collapsed="false">
      <c r="A310" s="31" t="s">
        <v>120</v>
      </c>
      <c r="B310" s="32" t="s">
        <v>304</v>
      </c>
      <c r="C310" s="33" t="n">
        <v>600</v>
      </c>
      <c r="D310" s="34" t="n">
        <f aca="false">200-118</f>
        <v>82</v>
      </c>
      <c r="E310" s="34" t="n">
        <v>0</v>
      </c>
      <c r="F310" s="34" t="n">
        <v>0</v>
      </c>
    </row>
    <row r="311" customFormat="false" ht="15" hidden="false" customHeight="false" outlineLevel="0" collapsed="false">
      <c r="A311" s="31" t="s">
        <v>268</v>
      </c>
      <c r="B311" s="32" t="s">
        <v>305</v>
      </c>
      <c r="C311" s="33"/>
      <c r="D311" s="34" t="n">
        <f aca="false">D312</f>
        <v>39.2</v>
      </c>
      <c r="E311" s="34" t="n">
        <f aca="false">E312</f>
        <v>0</v>
      </c>
      <c r="F311" s="34" t="n">
        <f aca="false">F312</f>
        <v>0</v>
      </c>
    </row>
    <row r="312" customFormat="false" ht="30" hidden="false" customHeight="false" outlineLevel="0" collapsed="false">
      <c r="A312" s="31" t="s">
        <v>120</v>
      </c>
      <c r="B312" s="32" t="s">
        <v>305</v>
      </c>
      <c r="C312" s="33" t="n">
        <v>600</v>
      </c>
      <c r="D312" s="34" t="n">
        <f aca="false">42.2-3</f>
        <v>39.2</v>
      </c>
      <c r="E312" s="34" t="n">
        <v>0</v>
      </c>
      <c r="F312" s="34" t="n">
        <v>0</v>
      </c>
    </row>
    <row r="313" customFormat="false" ht="15" hidden="false" customHeight="false" outlineLevel="0" collapsed="false">
      <c r="A313" s="41" t="s">
        <v>284</v>
      </c>
      <c r="B313" s="32" t="s">
        <v>306</v>
      </c>
      <c r="C313" s="37"/>
      <c r="D313" s="34" t="n">
        <f aca="false">D314+D315</f>
        <v>150</v>
      </c>
      <c r="E313" s="34" t="n">
        <f aca="false">E314+E315</f>
        <v>0</v>
      </c>
      <c r="F313" s="34" t="n">
        <f aca="false">F314+F315</f>
        <v>0</v>
      </c>
    </row>
    <row r="314" customFormat="false" ht="45" hidden="false" customHeight="false" outlineLevel="0" collapsed="false">
      <c r="A314" s="31" t="s">
        <v>97</v>
      </c>
      <c r="B314" s="32" t="s">
        <v>306</v>
      </c>
      <c r="C314" s="37" t="n">
        <v>100</v>
      </c>
      <c r="D314" s="34" t="n">
        <f aca="false">50-16</f>
        <v>34</v>
      </c>
      <c r="E314" s="34" t="n">
        <v>0</v>
      </c>
      <c r="F314" s="34" t="n">
        <v>0</v>
      </c>
    </row>
    <row r="315" customFormat="false" ht="30" hidden="false" customHeight="false" outlineLevel="0" collapsed="false">
      <c r="A315" s="31" t="s">
        <v>120</v>
      </c>
      <c r="B315" s="32" t="s">
        <v>306</v>
      </c>
      <c r="C315" s="37" t="n">
        <v>600</v>
      </c>
      <c r="D315" s="34" t="n">
        <f aca="false">100+16</f>
        <v>116</v>
      </c>
      <c r="E315" s="34" t="n">
        <v>0</v>
      </c>
      <c r="F315" s="34" t="n">
        <v>0</v>
      </c>
    </row>
    <row r="316" customFormat="false" ht="15" hidden="false" customHeight="false" outlineLevel="0" collapsed="false">
      <c r="A316" s="31" t="s">
        <v>307</v>
      </c>
      <c r="B316" s="32" t="s">
        <v>308</v>
      </c>
      <c r="C316" s="33"/>
      <c r="D316" s="34" t="n">
        <f aca="false">D317+D322</f>
        <v>6931.8</v>
      </c>
      <c r="E316" s="34" t="n">
        <f aca="false">E317+E322</f>
        <v>1969.7</v>
      </c>
      <c r="F316" s="34" t="n">
        <f aca="false">F317+F322</f>
        <v>1969.7</v>
      </c>
    </row>
    <row r="317" customFormat="false" ht="15" hidden="false" customHeight="false" outlineLevel="0" collapsed="false">
      <c r="A317" s="31" t="s">
        <v>309</v>
      </c>
      <c r="B317" s="32" t="s">
        <v>310</v>
      </c>
      <c r="C317" s="33"/>
      <c r="D317" s="34" t="n">
        <f aca="false">D318+D320</f>
        <v>3464.7</v>
      </c>
      <c r="E317" s="34" t="n">
        <f aca="false">E318+E320</f>
        <v>1969.7</v>
      </c>
      <c r="F317" s="34" t="n">
        <f aca="false">F318+F320</f>
        <v>1969.7</v>
      </c>
    </row>
    <row r="318" customFormat="false" ht="15" hidden="false" customHeight="false" outlineLevel="0" collapsed="false">
      <c r="A318" s="31" t="s">
        <v>43</v>
      </c>
      <c r="B318" s="32" t="s">
        <v>311</v>
      </c>
      <c r="C318" s="33"/>
      <c r="D318" s="34" t="n">
        <f aca="false">D319</f>
        <v>1495</v>
      </c>
      <c r="E318" s="34" t="n">
        <f aca="false">E319</f>
        <v>0</v>
      </c>
      <c r="F318" s="34" t="n">
        <f aca="false">F319</f>
        <v>0</v>
      </c>
    </row>
    <row r="319" customFormat="false" ht="30" hidden="false" customHeight="false" outlineLevel="0" collapsed="false">
      <c r="A319" s="31" t="s">
        <v>120</v>
      </c>
      <c r="B319" s="32" t="s">
        <v>311</v>
      </c>
      <c r="C319" s="33" t="n">
        <v>600</v>
      </c>
      <c r="D319" s="34" t="n">
        <v>1495</v>
      </c>
      <c r="E319" s="34" t="n">
        <v>0</v>
      </c>
      <c r="F319" s="34" t="n">
        <v>0</v>
      </c>
    </row>
    <row r="320" customFormat="false" ht="15" hidden="false" customHeight="false" outlineLevel="0" collapsed="false">
      <c r="A320" s="31" t="s">
        <v>309</v>
      </c>
      <c r="B320" s="32" t="s">
        <v>312</v>
      </c>
      <c r="C320" s="33"/>
      <c r="D320" s="34" t="n">
        <f aca="false">D321</f>
        <v>1969.7</v>
      </c>
      <c r="E320" s="34" t="n">
        <f aca="false">E321</f>
        <v>1969.7</v>
      </c>
      <c r="F320" s="34" t="n">
        <f aca="false">F321</f>
        <v>1969.7</v>
      </c>
    </row>
    <row r="321" customFormat="false" ht="30" hidden="false" customHeight="false" outlineLevel="0" collapsed="false">
      <c r="A321" s="31" t="s">
        <v>120</v>
      </c>
      <c r="B321" s="32" t="s">
        <v>312</v>
      </c>
      <c r="C321" s="33" t="s">
        <v>121</v>
      </c>
      <c r="D321" s="34" t="n">
        <f aca="false">1221.4+2450-39.6-167.1-1495</f>
        <v>1969.7</v>
      </c>
      <c r="E321" s="34" t="n">
        <f aca="false">1221.4+814.3-39.6-26.4</f>
        <v>1969.7</v>
      </c>
      <c r="F321" s="34" t="n">
        <f aca="false">1221.4+814.3-39.6-26.4</f>
        <v>1969.7</v>
      </c>
    </row>
    <row r="322" customFormat="false" ht="15" hidden="false" customHeight="true" outlineLevel="0" collapsed="false">
      <c r="A322" s="31" t="s">
        <v>313</v>
      </c>
      <c r="B322" s="32" t="s">
        <v>314</v>
      </c>
      <c r="C322" s="33"/>
      <c r="D322" s="34" t="n">
        <f aca="false">D323</f>
        <v>3467.1</v>
      </c>
      <c r="E322" s="34" t="n">
        <f aca="false">E323</f>
        <v>0</v>
      </c>
      <c r="F322" s="34" t="n">
        <f aca="false">F323</f>
        <v>0</v>
      </c>
    </row>
    <row r="323" customFormat="false" ht="30" hidden="false" customHeight="false" outlineLevel="0" collapsed="false">
      <c r="A323" s="31" t="s">
        <v>120</v>
      </c>
      <c r="B323" s="32" t="s">
        <v>314</v>
      </c>
      <c r="C323" s="33" t="s">
        <v>121</v>
      </c>
      <c r="D323" s="34" t="n">
        <f aca="false">3300+167.1</f>
        <v>3467.1</v>
      </c>
      <c r="E323" s="34" t="n">
        <v>0</v>
      </c>
      <c r="F323" s="34" t="n">
        <v>0</v>
      </c>
    </row>
    <row r="324" customFormat="false" ht="15" hidden="false" customHeight="false" outlineLevel="0" collapsed="false">
      <c r="A324" s="31" t="s">
        <v>93</v>
      </c>
      <c r="B324" s="32" t="s">
        <v>315</v>
      </c>
      <c r="C324" s="33"/>
      <c r="D324" s="34" t="n">
        <f aca="false">D325+D328+D333+D335+D337+D340+D342</f>
        <v>99552.2</v>
      </c>
      <c r="E324" s="34" t="n">
        <f aca="false">E325+E328+E333+E335+E337+E340+E342</f>
        <v>59469.7</v>
      </c>
      <c r="F324" s="34" t="n">
        <f aca="false">F325+F328+F333+F335+F337+F340+F342</f>
        <v>62365.3</v>
      </c>
    </row>
    <row r="325" customFormat="false" ht="30" hidden="false" customHeight="false" outlineLevel="0" collapsed="false">
      <c r="A325" s="31" t="s">
        <v>167</v>
      </c>
      <c r="B325" s="32" t="s">
        <v>316</v>
      </c>
      <c r="C325" s="33"/>
      <c r="D325" s="34" t="n">
        <f aca="false">D326+D327</f>
        <v>4074.5</v>
      </c>
      <c r="E325" s="34" t="n">
        <f aca="false">E326+E327</f>
        <v>2487.5</v>
      </c>
      <c r="F325" s="34" t="n">
        <f aca="false">F326+F327</f>
        <v>2611.9</v>
      </c>
    </row>
    <row r="326" customFormat="false" ht="45" hidden="false" customHeight="false" outlineLevel="0" collapsed="false">
      <c r="A326" s="31" t="s">
        <v>97</v>
      </c>
      <c r="B326" s="32" t="s">
        <v>316</v>
      </c>
      <c r="C326" s="33" t="s">
        <v>98</v>
      </c>
      <c r="D326" s="34" t="n">
        <f aca="false">3306+606.6+65</f>
        <v>3977.6</v>
      </c>
      <c r="E326" s="34" t="n">
        <v>2487.5</v>
      </c>
      <c r="F326" s="34" t="n">
        <v>2611.9</v>
      </c>
    </row>
    <row r="327" customFormat="false" ht="30" hidden="false" customHeight="false" outlineLevel="0" collapsed="false">
      <c r="A327" s="31" t="s">
        <v>31</v>
      </c>
      <c r="B327" s="32" t="s">
        <v>316</v>
      </c>
      <c r="C327" s="33" t="s">
        <v>46</v>
      </c>
      <c r="D327" s="34" t="n">
        <f aca="false">64.4+32.5</f>
        <v>96.9</v>
      </c>
      <c r="E327" s="34" t="n">
        <v>0</v>
      </c>
      <c r="F327" s="34" t="n">
        <v>0</v>
      </c>
    </row>
    <row r="328" customFormat="false" ht="15" hidden="false" customHeight="false" outlineLevel="0" collapsed="false">
      <c r="A328" s="31" t="s">
        <v>95</v>
      </c>
      <c r="B328" s="32" t="s">
        <v>317</v>
      </c>
      <c r="C328" s="33"/>
      <c r="D328" s="34" t="n">
        <f aca="false">D329+D330+D331+D332</f>
        <v>90614.1</v>
      </c>
      <c r="E328" s="34" t="n">
        <f aca="false">E329+E330+E331+E332</f>
        <v>55425.2</v>
      </c>
      <c r="F328" s="34" t="n">
        <f aca="false">F329+F330+F331+F332</f>
        <v>58196.4</v>
      </c>
    </row>
    <row r="329" customFormat="false" ht="45" hidden="false" customHeight="false" outlineLevel="0" collapsed="false">
      <c r="A329" s="31" t="s">
        <v>97</v>
      </c>
      <c r="B329" s="32" t="s">
        <v>317</v>
      </c>
      <c r="C329" s="33" t="s">
        <v>98</v>
      </c>
      <c r="D329" s="34" t="n">
        <f aca="false">72042.5-303.9-1.1-377.1-32+4204.8+10372.5+550</f>
        <v>86455.7</v>
      </c>
      <c r="E329" s="34" t="n">
        <f aca="false">55425.2-325</f>
        <v>55100.2</v>
      </c>
      <c r="F329" s="34" t="n">
        <v>58196.4</v>
      </c>
    </row>
    <row r="330" customFormat="false" ht="30" hidden="false" customHeight="false" outlineLevel="0" collapsed="false">
      <c r="A330" s="31" t="s">
        <v>31</v>
      </c>
      <c r="B330" s="32" t="s">
        <v>317</v>
      </c>
      <c r="C330" s="33" t="s">
        <v>46</v>
      </c>
      <c r="D330" s="34" t="n">
        <f aca="false">3993.1+78.9-1661.3-7.4+1081.7+74.4+303-7.2</f>
        <v>3855.2</v>
      </c>
      <c r="E330" s="34" t="n">
        <v>325</v>
      </c>
      <c r="F330" s="34" t="n">
        <v>0</v>
      </c>
    </row>
    <row r="331" customFormat="false" ht="15" hidden="false" customHeight="false" outlineLevel="0" collapsed="false">
      <c r="A331" s="31" t="s">
        <v>99</v>
      </c>
      <c r="B331" s="32" t="s">
        <v>318</v>
      </c>
      <c r="C331" s="33" t="n">
        <v>300</v>
      </c>
      <c r="D331" s="34" t="n">
        <f aca="false">32+48</f>
        <v>80</v>
      </c>
      <c r="E331" s="34" t="n">
        <v>0</v>
      </c>
      <c r="F331" s="34" t="n">
        <v>0</v>
      </c>
    </row>
    <row r="332" customFormat="false" ht="15" hidden="false" customHeight="false" outlineLevel="0" collapsed="false">
      <c r="A332" s="31" t="s">
        <v>22</v>
      </c>
      <c r="B332" s="32" t="s">
        <v>317</v>
      </c>
      <c r="C332" s="33" t="s">
        <v>26</v>
      </c>
      <c r="D332" s="34" t="n">
        <v>223.2</v>
      </c>
      <c r="E332" s="34" t="n">
        <v>0</v>
      </c>
      <c r="F332" s="34" t="n">
        <v>0</v>
      </c>
    </row>
    <row r="333" customFormat="false" ht="15" hidden="false" customHeight="true" outlineLevel="0" collapsed="false">
      <c r="A333" s="31" t="s">
        <v>186</v>
      </c>
      <c r="B333" s="32" t="s">
        <v>319</v>
      </c>
      <c r="C333" s="33"/>
      <c r="D333" s="34" t="n">
        <f aca="false">D334</f>
        <v>98</v>
      </c>
      <c r="E333" s="34" t="n">
        <f aca="false">E334</f>
        <v>0</v>
      </c>
      <c r="F333" s="34" t="n">
        <f aca="false">F334</f>
        <v>0</v>
      </c>
    </row>
    <row r="334" customFormat="false" ht="30" hidden="false" customHeight="false" outlineLevel="0" collapsed="false">
      <c r="A334" s="31" t="s">
        <v>31</v>
      </c>
      <c r="B334" s="32" t="s">
        <v>319</v>
      </c>
      <c r="C334" s="33" t="n">
        <v>200</v>
      </c>
      <c r="D334" s="34" t="n">
        <f aca="false">100-2</f>
        <v>98</v>
      </c>
      <c r="E334" s="34" t="n">
        <v>0</v>
      </c>
      <c r="F334" s="34" t="n">
        <v>0</v>
      </c>
    </row>
    <row r="335" customFormat="false" ht="30" hidden="false" customHeight="false" outlineLevel="0" collapsed="false">
      <c r="A335" s="31" t="s">
        <v>320</v>
      </c>
      <c r="B335" s="32" t="s">
        <v>321</v>
      </c>
      <c r="C335" s="33"/>
      <c r="D335" s="34" t="n">
        <f aca="false">D336</f>
        <v>120</v>
      </c>
      <c r="E335" s="34" t="n">
        <f aca="false">E336</f>
        <v>120</v>
      </c>
      <c r="F335" s="34" t="n">
        <f aca="false">F336</f>
        <v>120</v>
      </c>
    </row>
    <row r="336" customFormat="false" ht="15" hidden="false" customHeight="false" outlineLevel="0" collapsed="false">
      <c r="A336" s="31" t="s">
        <v>99</v>
      </c>
      <c r="B336" s="32" t="s">
        <v>321</v>
      </c>
      <c r="C336" s="33" t="s">
        <v>174</v>
      </c>
      <c r="D336" s="34" t="n">
        <v>120</v>
      </c>
      <c r="E336" s="34" t="n">
        <v>120</v>
      </c>
      <c r="F336" s="34" t="n">
        <v>120</v>
      </c>
    </row>
    <row r="337" customFormat="false" ht="60" hidden="false" customHeight="true" outlineLevel="0" collapsed="false">
      <c r="A337" s="31" t="s">
        <v>322</v>
      </c>
      <c r="B337" s="32" t="s">
        <v>323</v>
      </c>
      <c r="C337" s="33"/>
      <c r="D337" s="34" t="n">
        <f aca="false">D338</f>
        <v>1437</v>
      </c>
      <c r="E337" s="34" t="n">
        <f aca="false">E338</f>
        <v>1437</v>
      </c>
      <c r="F337" s="34" t="n">
        <f aca="false">F338</f>
        <v>1437</v>
      </c>
    </row>
    <row r="338" customFormat="false" ht="60" hidden="false" customHeight="true" outlineLevel="0" collapsed="false">
      <c r="A338" s="31" t="s">
        <v>322</v>
      </c>
      <c r="B338" s="32" t="s">
        <v>324</v>
      </c>
      <c r="C338" s="33"/>
      <c r="D338" s="34" t="n">
        <f aca="false">D339</f>
        <v>1437</v>
      </c>
      <c r="E338" s="34" t="n">
        <f aca="false">E339</f>
        <v>1437</v>
      </c>
      <c r="F338" s="34" t="n">
        <f aca="false">F339</f>
        <v>1437</v>
      </c>
    </row>
    <row r="339" customFormat="false" ht="15" hidden="false" customHeight="false" outlineLevel="0" collapsed="false">
      <c r="A339" s="31" t="s">
        <v>99</v>
      </c>
      <c r="B339" s="32" t="s">
        <v>324</v>
      </c>
      <c r="C339" s="33" t="s">
        <v>174</v>
      </c>
      <c r="D339" s="34" t="n">
        <v>1437</v>
      </c>
      <c r="E339" s="34" t="n">
        <v>1437</v>
      </c>
      <c r="F339" s="34" t="n">
        <v>1437</v>
      </c>
    </row>
    <row r="340" customFormat="false" ht="15" hidden="false" customHeight="false" outlineLevel="0" collapsed="false">
      <c r="A340" s="31" t="s">
        <v>268</v>
      </c>
      <c r="B340" s="32" t="s">
        <v>325</v>
      </c>
      <c r="C340" s="33"/>
      <c r="D340" s="34" t="n">
        <f aca="false">D341</f>
        <v>4</v>
      </c>
      <c r="E340" s="34" t="n">
        <f aca="false">E341</f>
        <v>0</v>
      </c>
      <c r="F340" s="34" t="n">
        <f aca="false">F341</f>
        <v>0</v>
      </c>
    </row>
    <row r="341" customFormat="false" ht="30" hidden="false" customHeight="false" outlineLevel="0" collapsed="false">
      <c r="A341" s="31" t="s">
        <v>31</v>
      </c>
      <c r="B341" s="32" t="s">
        <v>325</v>
      </c>
      <c r="C341" s="33" t="n">
        <v>200</v>
      </c>
      <c r="D341" s="34" t="n">
        <v>4</v>
      </c>
      <c r="E341" s="34" t="n">
        <v>0</v>
      </c>
      <c r="F341" s="34" t="n">
        <v>0</v>
      </c>
    </row>
    <row r="342" customFormat="false" ht="30" hidden="false" customHeight="false" outlineLevel="0" collapsed="false">
      <c r="A342" s="31" t="s">
        <v>100</v>
      </c>
      <c r="B342" s="32" t="s">
        <v>326</v>
      </c>
      <c r="C342" s="33"/>
      <c r="D342" s="34" t="n">
        <f aca="false">D343</f>
        <v>3204.6</v>
      </c>
      <c r="E342" s="34" t="n">
        <f aca="false">E343</f>
        <v>0</v>
      </c>
      <c r="F342" s="34" t="n">
        <f aca="false">F343</f>
        <v>0</v>
      </c>
    </row>
    <row r="343" customFormat="false" ht="30" hidden="false" customHeight="false" outlineLevel="0" collapsed="false">
      <c r="A343" s="31" t="s">
        <v>102</v>
      </c>
      <c r="B343" s="32" t="s">
        <v>327</v>
      </c>
      <c r="C343" s="33"/>
      <c r="D343" s="34" t="n">
        <f aca="false">D344</f>
        <v>3204.6</v>
      </c>
      <c r="E343" s="34" t="n">
        <f aca="false">E344</f>
        <v>0</v>
      </c>
      <c r="F343" s="34" t="n">
        <f aca="false">F344</f>
        <v>0</v>
      </c>
    </row>
    <row r="344" customFormat="false" ht="30" hidden="false" customHeight="false" outlineLevel="0" collapsed="false">
      <c r="A344" s="31" t="s">
        <v>31</v>
      </c>
      <c r="B344" s="32" t="s">
        <v>327</v>
      </c>
      <c r="C344" s="33" t="s">
        <v>46</v>
      </c>
      <c r="D344" s="34" t="n">
        <f aca="false">1921.6+823.6+51+51+1.1+383-26.7</f>
        <v>3204.6</v>
      </c>
      <c r="E344" s="34" t="n">
        <v>0</v>
      </c>
      <c r="F344" s="34" t="n">
        <v>0</v>
      </c>
    </row>
    <row r="345" customFormat="false" ht="30" hidden="false" customHeight="false" outlineLevel="0" collapsed="false">
      <c r="A345" s="31" t="s">
        <v>328</v>
      </c>
      <c r="B345" s="32" t="s">
        <v>329</v>
      </c>
      <c r="C345" s="33"/>
      <c r="D345" s="34" t="n">
        <f aca="false">D346</f>
        <v>26650.6</v>
      </c>
      <c r="E345" s="34" t="n">
        <f aca="false">E346</f>
        <v>1500</v>
      </c>
      <c r="F345" s="34" t="n">
        <f aca="false">F346</f>
        <v>1500</v>
      </c>
      <c r="G345" s="35"/>
      <c r="H345" s="36"/>
    </row>
    <row r="346" customFormat="false" ht="15" hidden="false" customHeight="false" outlineLevel="0" collapsed="false">
      <c r="A346" s="31" t="s">
        <v>330</v>
      </c>
      <c r="B346" s="32" t="s">
        <v>331</v>
      </c>
      <c r="C346" s="33"/>
      <c r="D346" s="34" t="n">
        <f aca="false">D347</f>
        <v>26650.6</v>
      </c>
      <c r="E346" s="34" t="n">
        <f aca="false">E347</f>
        <v>1500</v>
      </c>
      <c r="F346" s="34" t="n">
        <f aca="false">F347</f>
        <v>1500</v>
      </c>
    </row>
    <row r="347" customFormat="false" ht="15" hidden="false" customHeight="true" outlineLevel="0" collapsed="false">
      <c r="A347" s="31" t="s">
        <v>332</v>
      </c>
      <c r="B347" s="32" t="s">
        <v>333</v>
      </c>
      <c r="C347" s="33"/>
      <c r="D347" s="34" t="n">
        <f aca="false">D348</f>
        <v>26650.6</v>
      </c>
      <c r="E347" s="34" t="n">
        <f aca="false">E348</f>
        <v>1500</v>
      </c>
      <c r="F347" s="34" t="n">
        <f aca="false">F348</f>
        <v>1500</v>
      </c>
    </row>
    <row r="348" customFormat="false" ht="30" hidden="false" customHeight="false" outlineLevel="0" collapsed="false">
      <c r="A348" s="31" t="s">
        <v>31</v>
      </c>
      <c r="B348" s="32" t="s">
        <v>333</v>
      </c>
      <c r="C348" s="33" t="n">
        <v>200</v>
      </c>
      <c r="D348" s="34" t="n">
        <f aca="false">26885.5-234.9</f>
        <v>26650.6</v>
      </c>
      <c r="E348" s="34" t="n">
        <v>1500</v>
      </c>
      <c r="F348" s="34" t="n">
        <v>1500</v>
      </c>
    </row>
    <row r="349" customFormat="false" ht="15" hidden="false" customHeight="false" outlineLevel="0" collapsed="false">
      <c r="A349" s="31" t="s">
        <v>334</v>
      </c>
      <c r="B349" s="32" t="s">
        <v>335</v>
      </c>
      <c r="C349" s="33"/>
      <c r="D349" s="34" t="n">
        <f aca="false">D357+D352+D354+D360+D362+D366+D350+D369+D371</f>
        <v>18569.2</v>
      </c>
      <c r="E349" s="34" t="n">
        <f aca="false">E357+E352+E354+E360+E362+E366+E350+E369+E371</f>
        <v>18383.9</v>
      </c>
      <c r="F349" s="34" t="n">
        <f aca="false">F357+F352+F354+F360+F362+F366+F350+F369+F371</f>
        <v>31153.5</v>
      </c>
      <c r="G349" s="35"/>
      <c r="H349" s="36"/>
    </row>
    <row r="350" customFormat="false" ht="15" hidden="false" customHeight="false" outlineLevel="0" collapsed="false">
      <c r="A350" s="31" t="s">
        <v>336</v>
      </c>
      <c r="B350" s="32" t="s">
        <v>337</v>
      </c>
      <c r="C350" s="33"/>
      <c r="D350" s="34" t="n">
        <f aca="false">D351</f>
        <v>600</v>
      </c>
      <c r="E350" s="34" t="n">
        <f aca="false">E351</f>
        <v>0</v>
      </c>
      <c r="F350" s="34" t="n">
        <f aca="false">F351</f>
        <v>0</v>
      </c>
    </row>
    <row r="351" customFormat="false" ht="15" hidden="false" customHeight="false" outlineLevel="0" collapsed="false">
      <c r="A351" s="31" t="s">
        <v>22</v>
      </c>
      <c r="B351" s="32" t="s">
        <v>337</v>
      </c>
      <c r="C351" s="33" t="n">
        <v>800</v>
      </c>
      <c r="D351" s="34" t="n">
        <v>600</v>
      </c>
      <c r="E351" s="34" t="n">
        <v>0</v>
      </c>
      <c r="F351" s="34" t="n">
        <v>0</v>
      </c>
    </row>
    <row r="352" customFormat="false" ht="30" hidden="false" customHeight="false" outlineLevel="0" collapsed="false">
      <c r="A352" s="31" t="s">
        <v>338</v>
      </c>
      <c r="B352" s="32" t="s">
        <v>339</v>
      </c>
      <c r="C352" s="33"/>
      <c r="D352" s="34" t="n">
        <f aca="false">D353</f>
        <v>18.8</v>
      </c>
      <c r="E352" s="34" t="n">
        <f aca="false">E353</f>
        <v>19.5</v>
      </c>
      <c r="F352" s="34" t="n">
        <f aca="false">F353</f>
        <v>20.4</v>
      </c>
    </row>
    <row r="353" customFormat="false" ht="30" hidden="false" customHeight="false" outlineLevel="0" collapsed="false">
      <c r="A353" s="31" t="s">
        <v>31</v>
      </c>
      <c r="B353" s="32" t="s">
        <v>339</v>
      </c>
      <c r="C353" s="33" t="n">
        <v>200</v>
      </c>
      <c r="D353" s="34" t="n">
        <v>18.8</v>
      </c>
      <c r="E353" s="34" t="n">
        <v>19.5</v>
      </c>
      <c r="F353" s="34" t="n">
        <v>20.4</v>
      </c>
    </row>
    <row r="354" customFormat="false" ht="60" hidden="false" customHeight="false" outlineLevel="0" collapsed="false">
      <c r="A354" s="31" t="s">
        <v>340</v>
      </c>
      <c r="B354" s="32" t="s">
        <v>341</v>
      </c>
      <c r="C354" s="33"/>
      <c r="D354" s="34" t="n">
        <f aca="false">D355+D356</f>
        <v>2311.6</v>
      </c>
      <c r="E354" s="34" t="n">
        <f aca="false">E355+E356</f>
        <v>2915.5</v>
      </c>
      <c r="F354" s="34" t="n">
        <f aca="false">F355+F356</f>
        <v>2915.5</v>
      </c>
    </row>
    <row r="355" customFormat="false" ht="45" hidden="false" customHeight="false" outlineLevel="0" collapsed="false">
      <c r="A355" s="31" t="s">
        <v>97</v>
      </c>
      <c r="B355" s="32" t="s">
        <v>341</v>
      </c>
      <c r="C355" s="33" t="n">
        <v>100</v>
      </c>
      <c r="D355" s="34" t="n">
        <f aca="false">2133.3-20+178.3</f>
        <v>2291.6</v>
      </c>
      <c r="E355" s="34" t="n">
        <f aca="false">2915.5-20</f>
        <v>2895.5</v>
      </c>
      <c r="F355" s="34" t="n">
        <f aca="false">2915.5-20</f>
        <v>2895.5</v>
      </c>
    </row>
    <row r="356" customFormat="false" ht="30" hidden="false" customHeight="false" outlineLevel="0" collapsed="false">
      <c r="A356" s="31" t="s">
        <v>31</v>
      </c>
      <c r="B356" s="32" t="s">
        <v>341</v>
      </c>
      <c r="C356" s="33" t="n">
        <v>200</v>
      </c>
      <c r="D356" s="34" t="n">
        <v>20</v>
      </c>
      <c r="E356" s="34" t="n">
        <v>20</v>
      </c>
      <c r="F356" s="34" t="n">
        <v>20</v>
      </c>
    </row>
    <row r="357" customFormat="false" ht="60" hidden="false" customHeight="false" outlineLevel="0" collapsed="false">
      <c r="A357" s="31" t="s">
        <v>342</v>
      </c>
      <c r="B357" s="32" t="s">
        <v>343</v>
      </c>
      <c r="C357" s="33"/>
      <c r="D357" s="34" t="n">
        <f aca="false">D358+D359</f>
        <v>25.7</v>
      </c>
      <c r="E357" s="34" t="n">
        <f aca="false">E358+E359</f>
        <v>25.2</v>
      </c>
      <c r="F357" s="34" t="n">
        <f aca="false">F358+F359</f>
        <v>25.2</v>
      </c>
    </row>
    <row r="358" customFormat="false" ht="45" hidden="false" customHeight="false" outlineLevel="0" collapsed="false">
      <c r="A358" s="31" t="s">
        <v>97</v>
      </c>
      <c r="B358" s="32" t="s">
        <v>343</v>
      </c>
      <c r="C358" s="33" t="s">
        <v>98</v>
      </c>
      <c r="D358" s="34" t="n">
        <f aca="false">16.7+1</f>
        <v>17.7</v>
      </c>
      <c r="E358" s="34" t="n">
        <v>17.2</v>
      </c>
      <c r="F358" s="34" t="n">
        <v>17.2</v>
      </c>
    </row>
    <row r="359" customFormat="false" ht="30" hidden="false" customHeight="false" outlineLevel="0" collapsed="false">
      <c r="A359" s="31" t="s">
        <v>31</v>
      </c>
      <c r="B359" s="32" t="s">
        <v>343</v>
      </c>
      <c r="C359" s="33" t="s">
        <v>46</v>
      </c>
      <c r="D359" s="34" t="n">
        <v>8</v>
      </c>
      <c r="E359" s="34" t="n">
        <v>8</v>
      </c>
      <c r="F359" s="34" t="n">
        <v>8</v>
      </c>
    </row>
    <row r="360" customFormat="false" ht="15" hidden="false" customHeight="false" outlineLevel="0" collapsed="false">
      <c r="A360" s="31" t="s">
        <v>344</v>
      </c>
      <c r="B360" s="32" t="s">
        <v>345</v>
      </c>
      <c r="C360" s="33"/>
      <c r="D360" s="34" t="n">
        <f aca="false">D361</f>
        <v>1007.2</v>
      </c>
      <c r="E360" s="34" t="n">
        <f aca="false">E361</f>
        <v>721.3</v>
      </c>
      <c r="F360" s="34" t="n">
        <f aca="false">F361</f>
        <v>757.7</v>
      </c>
    </row>
    <row r="361" customFormat="false" ht="45" hidden="false" customHeight="false" outlineLevel="0" collapsed="false">
      <c r="A361" s="31" t="s">
        <v>97</v>
      </c>
      <c r="B361" s="32" t="s">
        <v>345</v>
      </c>
      <c r="C361" s="33" t="s">
        <v>98</v>
      </c>
      <c r="D361" s="34" t="n">
        <f aca="false">945.7+46.9-14.4+29</f>
        <v>1007.2</v>
      </c>
      <c r="E361" s="34" t="n">
        <v>721.3</v>
      </c>
      <c r="F361" s="34" t="n">
        <v>757.7</v>
      </c>
    </row>
    <row r="362" customFormat="false" ht="30" hidden="false" customHeight="false" outlineLevel="0" collapsed="false">
      <c r="A362" s="31" t="s">
        <v>167</v>
      </c>
      <c r="B362" s="32" t="s">
        <v>346</v>
      </c>
      <c r="C362" s="33"/>
      <c r="D362" s="34" t="n">
        <f aca="false">D363+D364+D365</f>
        <v>3055.1</v>
      </c>
      <c r="E362" s="34" t="n">
        <f aca="false">E363+E364+E365</f>
        <v>652.4</v>
      </c>
      <c r="F362" s="34" t="n">
        <f aca="false">F363+F364+F365</f>
        <v>684.7</v>
      </c>
    </row>
    <row r="363" customFormat="false" ht="45" hidden="false" customHeight="false" outlineLevel="0" collapsed="false">
      <c r="A363" s="31" t="s">
        <v>97</v>
      </c>
      <c r="B363" s="32" t="s">
        <v>346</v>
      </c>
      <c r="C363" s="33" t="s">
        <v>98</v>
      </c>
      <c r="D363" s="34" t="n">
        <f aca="false">873.9+60-60+157.5+14.4+26</f>
        <v>1071.8</v>
      </c>
      <c r="E363" s="34" t="n">
        <f aca="false">1373.7-721.3</f>
        <v>652.4</v>
      </c>
      <c r="F363" s="34" t="n">
        <f aca="false">1442.4-757.7</f>
        <v>684.7</v>
      </c>
    </row>
    <row r="364" customFormat="false" ht="30" hidden="false" customHeight="false" outlineLevel="0" collapsed="false">
      <c r="A364" s="31" t="s">
        <v>31</v>
      </c>
      <c r="B364" s="32" t="s">
        <v>346</v>
      </c>
      <c r="C364" s="33" t="s">
        <v>46</v>
      </c>
      <c r="D364" s="34" t="n">
        <f aca="false">203.1+775.8+80+33.6+670</f>
        <v>1762.5</v>
      </c>
      <c r="E364" s="34" t="n">
        <v>0</v>
      </c>
      <c r="F364" s="34" t="n">
        <v>0</v>
      </c>
    </row>
    <row r="365" customFormat="false" ht="15" hidden="false" customHeight="false" outlineLevel="0" collapsed="false">
      <c r="A365" s="31" t="s">
        <v>22</v>
      </c>
      <c r="B365" s="32" t="s">
        <v>346</v>
      </c>
      <c r="C365" s="33" t="s">
        <v>26</v>
      </c>
      <c r="D365" s="34" t="n">
        <f aca="false">240.8-20</f>
        <v>220.8</v>
      </c>
      <c r="E365" s="34" t="n">
        <v>0</v>
      </c>
      <c r="F365" s="34" t="n">
        <v>0</v>
      </c>
    </row>
    <row r="366" customFormat="false" ht="15" hidden="false" customHeight="true" outlineLevel="0" collapsed="false">
      <c r="A366" s="31" t="s">
        <v>347</v>
      </c>
      <c r="B366" s="32" t="s">
        <v>348</v>
      </c>
      <c r="C366" s="33"/>
      <c r="D366" s="34" t="n">
        <f aca="false">D368+D367</f>
        <v>750</v>
      </c>
      <c r="E366" s="34" t="n">
        <f aca="false">E368+E367</f>
        <v>750</v>
      </c>
      <c r="F366" s="34" t="n">
        <f aca="false">F368+F367</f>
        <v>750</v>
      </c>
    </row>
    <row r="367" customFormat="false" ht="15" hidden="false" customHeight="false" outlineLevel="0" collapsed="false">
      <c r="A367" s="31" t="s">
        <v>99</v>
      </c>
      <c r="B367" s="32" t="s">
        <v>348</v>
      </c>
      <c r="C367" s="33" t="s">
        <v>174</v>
      </c>
      <c r="D367" s="34" t="n">
        <f aca="false">5+12+9+17+8</f>
        <v>51</v>
      </c>
      <c r="E367" s="34" t="n">
        <v>0</v>
      </c>
      <c r="F367" s="34" t="n">
        <v>0</v>
      </c>
    </row>
    <row r="368" customFormat="false" ht="15" hidden="false" customHeight="false" outlineLevel="0" collapsed="false">
      <c r="A368" s="31" t="s">
        <v>22</v>
      </c>
      <c r="B368" s="32" t="s">
        <v>348</v>
      </c>
      <c r="C368" s="33" t="s">
        <v>26</v>
      </c>
      <c r="D368" s="34" t="n">
        <f aca="false">750-5-12-9-17-8</f>
        <v>699</v>
      </c>
      <c r="E368" s="34" t="n">
        <v>750</v>
      </c>
      <c r="F368" s="34" t="n">
        <v>750</v>
      </c>
    </row>
    <row r="369" customFormat="false" ht="30" hidden="false" customHeight="false" outlineLevel="0" collapsed="false">
      <c r="A369" s="31" t="s">
        <v>102</v>
      </c>
      <c r="B369" s="32" t="s">
        <v>349</v>
      </c>
      <c r="C369" s="33"/>
      <c r="D369" s="34" t="n">
        <f aca="false">D370</f>
        <v>10800.8</v>
      </c>
      <c r="E369" s="34" t="n">
        <f aca="false">E370</f>
        <v>0</v>
      </c>
      <c r="F369" s="34" t="n">
        <f aca="false">F370</f>
        <v>0</v>
      </c>
    </row>
    <row r="370" customFormat="false" ht="30" hidden="false" customHeight="false" outlineLevel="0" collapsed="false">
      <c r="A370" s="31" t="s">
        <v>120</v>
      </c>
      <c r="B370" s="32" t="s">
        <v>349</v>
      </c>
      <c r="C370" s="33" t="n">
        <v>600</v>
      </c>
      <c r="D370" s="34" t="n">
        <f aca="false">7649.4+3152-0.6</f>
        <v>10800.8</v>
      </c>
      <c r="E370" s="34" t="n">
        <v>0</v>
      </c>
      <c r="F370" s="34" t="n">
        <v>0</v>
      </c>
    </row>
    <row r="371" customFormat="false" ht="15" hidden="false" customHeight="false" outlineLevel="0" collapsed="false">
      <c r="A371" s="31" t="s">
        <v>350</v>
      </c>
      <c r="B371" s="32" t="s">
        <v>351</v>
      </c>
      <c r="C371" s="33"/>
      <c r="D371" s="34" t="n">
        <f aca="false">D372</f>
        <v>0</v>
      </c>
      <c r="E371" s="34" t="n">
        <f aca="false">E372</f>
        <v>13300</v>
      </c>
      <c r="F371" s="34" t="n">
        <f aca="false">F372</f>
        <v>26000</v>
      </c>
    </row>
    <row r="372" customFormat="false" ht="15" hidden="false" customHeight="false" outlineLevel="0" collapsed="false">
      <c r="A372" s="46" t="s">
        <v>22</v>
      </c>
      <c r="B372" s="47" t="s">
        <v>351</v>
      </c>
      <c r="C372" s="48" t="s">
        <v>26</v>
      </c>
      <c r="D372" s="49" t="n">
        <v>0</v>
      </c>
      <c r="E372" s="49" t="n">
        <v>13300</v>
      </c>
      <c r="F372" s="49" t="n">
        <f aca="false">25200+800</f>
        <v>26000</v>
      </c>
    </row>
    <row r="373" customFormat="false" ht="15" hidden="false" customHeight="false" outlineLevel="0" collapsed="false">
      <c r="F373" s="4" t="s">
        <v>352</v>
      </c>
    </row>
  </sheetData>
  <autoFilter ref="A15:F373"/>
  <mergeCells count="4"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Светлана Манакова</cp:lastModifiedBy>
  <cp:lastPrinted>2019-12-10T14:17:10Z</cp:lastPrinted>
  <dcterms:modified xsi:type="dcterms:W3CDTF">2019-12-12T07:09:13Z</dcterms:modified>
  <cp:revision>0</cp:revision>
  <dc:subject/>
  <dc:title/>
</cp:coreProperties>
</file>